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2.xml" ContentType="application/vnd.openxmlformats-officedocument.spreadsheetml.comment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sharedStrings.xml" ContentType="application/vnd.openxmlformats-officedocument.spreadsheetml.sharedString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3.xml" ContentType="application/vnd.openxmlformats-officedocument.spreadsheetml.comment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resentacao" sheetId="1" state="visible" r:id="rId2"/>
    <sheet name="Parametros" sheetId="2" state="visible" r:id="rId3"/>
    <sheet name="cbhpm" sheetId="3" state="visible" r:id="rId4"/>
    <sheet name="BIG e outros custos" sheetId="4" state="visible" r:id="rId5"/>
    <sheet name="Metanalises" sheetId="5" state="visible" r:id="rId6"/>
    <sheet name="Arvore" sheetId="6" state="visible" r:id="rId7"/>
    <sheet name="markov" sheetId="7" state="hidden" r:id="rId8"/>
    <sheet name="Resultados " sheetId="8" state="visible" r:id="rId9"/>
    <sheet name="Tornado" sheetId="9" state="visible" r:id="rId10"/>
    <sheet name="Tabela mortalidade IBGE" sheetId="10" state="hidden" r:id="rId11"/>
    <sheet name="Modelo e Populacao" sheetId="11" state="visible" r:id="rId12"/>
    <sheet name="AIO e Market share" sheetId="12" state="visible" r:id="rId13"/>
    <sheet name="An sensibilidade_" sheetId="13" state="visible" r:id="rId14"/>
    <sheet name="Simulacao" sheetId="14" state="visible" r:id="rId15"/>
    <sheet name="Simulacao AIO" sheetId="15" state="visible" r:id="rId16"/>
  </sheets>
  <externalReferences>
    <externalReference r:id="rId17"/>
  </externalReferences>
  <definedNames>
    <definedName function="false" hidden="true" localSheetId="1" name="_xlnm._FilterDatabase" vbProcedure="false">Parametros!$A$3:$N$3</definedName>
    <definedName function="false" hidden="false" name="ciclo" vbProcedure="false">parametros!#ref!</definedName>
    <definedName function="false" hidden="false" name="var_1" vbProcedure="false">#REF!</definedName>
    <definedName function="false" hidden="false" name="Var_1_Max" vbProcedure="false">#REF!</definedName>
    <definedName function="false" hidden="false" name="Var_1_Min" vbProcedure="false">#REF!</definedName>
    <definedName function="false" hidden="false" name="var_2" vbProcedure="false">#REF!</definedName>
    <definedName function="false" hidden="false" name="Var_2_Max" vbProcedure="false">#REF!</definedName>
    <definedName function="false" hidden="false" name="Var_2_Min" vbProcedure="false">#REF!</definedName>
    <definedName function="false" hidden="false" name="var_3" vbProcedure="false">#REF!</definedName>
    <definedName function="false" hidden="false" name="Var_3_Max" vbProcedure="false">#REF!</definedName>
    <definedName function="false" hidden="false" name="Var_3_Min" vbProcedure="false">#REF!</definedName>
    <definedName function="false" hidden="false" name="var_4" vbProcedure="false">#REF!</definedName>
    <definedName function="false" hidden="false" name="Var_4_Max" vbProcedure="false">#REF!</definedName>
    <definedName function="false" hidden="false" name="Var_4_Min" vbProcedure="false">#REF!</definedName>
    <definedName function="false" hidden="false" name="var_5" vbProcedure="false">#REF!</definedName>
    <definedName function="false" hidden="false" name="Var_5_Max" vbProcedure="false">#REF!</definedName>
    <definedName function="false" hidden="false" name="Var_5_Min" vbProcedure="false">#REF!</definedName>
    <definedName function="false" hidden="false" name="var_6" vbProcedure="false">#REF!</definedName>
    <definedName function="false" hidden="false" name="var_6max" vbProcedure="false">#REF!</definedName>
    <definedName function="false" hidden="false" name="var_6min" vbProcedure="false">#REF!</definedName>
    <definedName function="false" hidden="false" name="var_6_max" vbProcedure="false">#REF!</definedName>
    <definedName function="false" hidden="false" name="var_6_min" vbProcedure="false">#REF!</definedName>
    <definedName function="false" hidden="false" name="var_7" vbProcedure="false">#REF!</definedName>
    <definedName function="false" hidden="false" name="var_7_max" vbProcedure="false">#REF!</definedName>
    <definedName function="false" hidden="false" name="var_7_min" vbProcedure="false">#REF!</definedName>
    <definedName function="false" hidden="false" name="var_8" vbProcedure="false">#REF!</definedName>
    <definedName function="false" hidden="false" name="var_8_max" vbProcedure="false">#REF!</definedName>
    <definedName function="false" hidden="false" name="var_8_min" vbProcedure="false">#REF!</definedName>
    <definedName function="false" hidden="false" name="var_9" vbProcedure="false">#REF!</definedName>
    <definedName function="false" hidden="false" name="var_9_max" vbProcedure="false">#REF!</definedName>
    <definedName function="false" hidden="false" name="var_9_min" vbProcedure="false">#REF!</definedName>
    <definedName function="false" hidden="false" name="Xmax" vbProcedure="false">#REF!</definedName>
    <definedName function="false" hidden="false" name="XmaxAIO" vbProcedure="false">#REF!</definedName>
    <definedName function="false" hidden="false" name="Xmin" vbProcedure="false">#REF!</definedName>
    <definedName function="false" hidden="false" name="XminAIO" vbProcedure="false">#REF!</definedName>
    <definedName function="false" hidden="false" localSheetId="7" name="ciclo" vbProcedure="false">parametros!#ref!</definedName>
    <definedName function="false" hidden="false" localSheetId="8" name="ciclo" vbProcedure="false">[1]Parametros!$D$16</definedName>
    <definedName function="false" hidden="false" localSheetId="8" name="var_1" vbProcedure="false">[1]Tornado!$D$9</definedName>
    <definedName function="false" hidden="false" localSheetId="12" name="ciclo" vbProcedure="false">parametros!#ref!</definedName>
    <definedName function="false" hidden="false" localSheetId="13" name="ciclo" vbProcedure="false">parametros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11"/>
            <color rgb="FF000000"/>
            <rFont val="Calibri"/>
            <family val="2"/>
            <charset val="1"/>
          </rPr>
          <t xml:space="preserve">https://abeso.org.br/obesidade-e-sindrome-metabolica/mapa-da-obesidade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</xdr:row>
                <xdr:rowOff>52</xdr:rowOff>
              </xdr:from>
              <xdr:to>
                <xdr:col>5</xdr:col>
                <xdr:colOff>-21</xdr:colOff>
                <xdr:row>9</xdr:row>
                <xdr:rowOff>2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11"/>
            <color rgb="FF000000"/>
            <rFont val="Calibri"/>
            <family val="2"/>
            <charset val="1"/>
          </rPr>
          <t xml:space="preserve">n events/n pacientes com EA grav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4</xdr:row>
                <xdr:rowOff>8</xdr:rowOff>
              </xdr:from>
              <xdr:to>
                <xdr:col>3</xdr:col>
                <xdr:colOff>40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11"/>
            <color rgb="FF000000"/>
            <rFont val="Calibri"/>
            <family val="2"/>
            <charset val="1"/>
          </rPr>
          <t xml:space="preserve">5.1. A valoração dos serviços prestados pelos médicos auxiliares dos atos cirúrgicos corresponderá ao percentual de 60% da valoração do porte ao ato praticado pelo cirurgião para o primeiro auxiliar, 40% para o
segundo auxiliar, 30% para o terceiro e, quando o caso exigir, também para o quarto auxili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0</xdr:rowOff>
              </xdr:from>
              <xdr:to>
                <xdr:col>7</xdr:col>
                <xdr:colOff>76</xdr:colOff>
                <xdr:row>5</xdr:row>
                <xdr:rowOff>24</xdr:rowOff>
              </xdr:to>
            </anchor>
          </commentPr>
        </mc:Choice>
        <mc:Fallback/>
      </mc:AlternateContent>
    </comment>
    <comment ref="F2" authorId="0">
      <text>
        <r>
          <rPr>
            <sz val="11"/>
            <color rgb="FF000000"/>
            <rFont val="Calibri"/>
            <family val="2"/>
            <charset val="1"/>
          </rPr>
          <t xml:space="preserve">Porte anestésico
0 ......................... Anestesia local
1 ......................... 3A
2 ......................... 3C
3 ......................... 4C
4 ......................... 6B
5 ......................... 7C
6 ......................... 9B
7 ......................... 10C
8 ......................... 12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</xdr:row>
                <xdr:rowOff>0</xdr:rowOff>
              </xdr:from>
              <xdr:to>
                <xdr:col>8</xdr:col>
                <xdr:colOff>64</xdr:colOff>
                <xdr:row>5</xdr:row>
                <xdr:rowOff>52</xdr:rowOff>
              </xdr:to>
            </anchor>
          </commentPr>
        </mc:Choice>
        <mc:Fallback/>
      </mc:AlternateContent>
    </comment>
    <comment ref="F6" authorId="0">
      <text>
        <r>
          <rPr>
            <sz val="11"/>
            <color rgb="FF000000"/>
            <rFont val="Calibri"/>
            <family val="2"/>
            <charset val="1"/>
          </rPr>
          <t xml:space="preserve">
porte 4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</xdr:row>
                <xdr:rowOff>8</xdr:rowOff>
              </xdr:from>
              <xdr:to>
                <xdr:col>8</xdr:col>
                <xdr:colOff>12</xdr:colOff>
                <xdr:row>6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sz val="11"/>
            <color rgb="FF000000"/>
            <rFont val="Calibri"/>
            <family val="2"/>
            <charset val="1"/>
          </rPr>
          <t xml:space="preserve">
Consulta Clínic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6</xdr:row>
                <xdr:rowOff>8</xdr:rowOff>
              </xdr:from>
              <xdr:to>
                <xdr:col>10</xdr:col>
                <xdr:colOff>-230</xdr:colOff>
                <xdr:row>18</xdr:row>
                <xdr:rowOff>2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sz val="11"/>
            <color rgb="FF000000"/>
            <rFont val="Calibri"/>
            <family val="2"/>
            <charset val="1"/>
          </rPr>
          <t xml:space="preserve">Alterar na aba "apresentaca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9</xdr:row>
                <xdr:rowOff>8</xdr:rowOff>
              </xdr:from>
              <xdr:to>
                <xdr:col>14</xdr:col>
                <xdr:colOff>16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361">
  <si>
    <t xml:space="preserve">Balão intragástrico associado a um programa de perda de peso para tratamento de obesidade em adultos com IMC ≥30 e &lt;40 Kg/m2</t>
  </si>
  <si>
    <t xml:space="preserve">População</t>
  </si>
  <si>
    <t xml:space="preserve">Adultos com IMC ≥30 e &lt;40 Kg/m2</t>
  </si>
  <si>
    <t xml:space="preserve">Tecnologias comparadas</t>
  </si>
  <si>
    <t xml:space="preserve">Balão intragástrico associado a um programa de perda de peso versus programa de perda de peso</t>
  </si>
  <si>
    <t xml:space="preserve">Desfechos</t>
  </si>
  <si>
    <t xml:space="preserve">Evento redução de peso clinicamente significativa (≥5% ou ≥10%)</t>
  </si>
  <si>
    <t xml:space="preserve">Estudos</t>
  </si>
  <si>
    <t xml:space="preserve">Tipo</t>
  </si>
  <si>
    <t xml:space="preserve">Modelo de árvore de decisão</t>
  </si>
  <si>
    <t xml:space="preserve">Horizonte temporal (ACE)</t>
  </si>
  <si>
    <t xml:space="preserve">1 ano</t>
  </si>
  <si>
    <t xml:space="preserve">Horizonte temporal (AIO)</t>
  </si>
  <si>
    <t xml:space="preserve">Recomendado: 5 anos</t>
  </si>
  <si>
    <t xml:space="preserve">Efeitos</t>
  </si>
  <si>
    <t xml:space="preserve">Perspectiva</t>
  </si>
  <si>
    <t xml:space="preserve">ANS</t>
  </si>
  <si>
    <t xml:space="preserve">Análise de sensibilidade</t>
  </si>
  <si>
    <t xml:space="preserve">Deterministica e Probabilística multivariada</t>
  </si>
  <si>
    <t xml:space="preserve">Autores/revisores:</t>
  </si>
  <si>
    <t xml:space="preserve">Viviane Cássia Pereira</t>
  </si>
  <si>
    <t xml:space="preserve">Liliane Victoria Galan</t>
  </si>
  <si>
    <t xml:space="preserve">Taxa de desconto</t>
  </si>
  <si>
    <t xml:space="preserve">sim</t>
  </si>
  <si>
    <t xml:space="preserve">Perda de peso ≥ (em %)</t>
  </si>
  <si>
    <t xml:space="preserve">cinco</t>
  </si>
  <si>
    <t xml:space="preserve">Ñ</t>
  </si>
  <si>
    <t xml:space="preserve">Escolher desfecho</t>
  </si>
  <si>
    <t xml:space="preserve">Market share</t>
  </si>
  <si>
    <t xml:space="preserve">cenário 1</t>
  </si>
  <si>
    <t xml:space="preserve">Escolher cenário</t>
  </si>
  <si>
    <t xml:space="preserve">Parâmetros</t>
  </si>
  <si>
    <t xml:space="preserve">Probabilidades</t>
  </si>
  <si>
    <t xml:space="preserve">Valor utilizado</t>
  </si>
  <si>
    <t xml:space="preserve">Determinístico</t>
  </si>
  <si>
    <t xml:space="preserve">Probabilístico</t>
  </si>
  <si>
    <t xml:space="preserve">N</t>
  </si>
  <si>
    <t xml:space="preserve">DP</t>
  </si>
  <si>
    <t xml:space="preserve">EP</t>
  </si>
  <si>
    <t xml:space="preserve">min</t>
  </si>
  <si>
    <t xml:space="preserve">max</t>
  </si>
  <si>
    <t xml:space="preserve">Distribuição</t>
  </si>
  <si>
    <t xml:space="preserve">Alfa</t>
  </si>
  <si>
    <t xml:space="preserve">Beta</t>
  </si>
  <si>
    <t xml:space="preserve">Fonte</t>
  </si>
  <si>
    <t xml:space="preserve">Custo BIG</t>
  </si>
  <si>
    <t xml:space="preserve">Gama</t>
  </si>
  <si>
    <t xml:space="preserve">Empresa, CBHPM e outras fontes descritas na planilha BIG e outros custos</t>
  </si>
  <si>
    <t xml:space="preserve">Custos_semestrais</t>
  </si>
  <si>
    <t xml:space="preserve">CBHPM</t>
  </si>
  <si>
    <t xml:space="preserve">taxa de desconto</t>
  </si>
  <si>
    <t xml:space="preserve">IBGE</t>
  </si>
  <si>
    <t xml:space="preserve">Crescimento populacional</t>
  </si>
  <si>
    <t xml:space="preserve">População com obesidade no Brasil</t>
  </si>
  <si>
    <t xml:space="preserve">Vigitel, 2019</t>
  </si>
  <si>
    <t xml:space="preserve">≥5%</t>
  </si>
  <si>
    <t xml:space="preserve">RR_6_meses_perda_de_peso_BIGvsSEM</t>
  </si>
  <si>
    <t xml:space="preserve">Prob_6_meses_perda_peso_BIG</t>
  </si>
  <si>
    <t xml:space="preserve">Prob_6_meses_perda_peso_sem_BIG</t>
  </si>
  <si>
    <t xml:space="preserve">RR_12_meses_perda_de_peso_BIGvsSEM ≥5%</t>
  </si>
  <si>
    <t xml:space="preserve">Prob_12_meses_perda_peso_BIG</t>
  </si>
  <si>
    <t xml:space="preserve">Prob_12_meses_perda_peso_sem_BIG</t>
  </si>
  <si>
    <t xml:space="preserve">≥10%</t>
  </si>
  <si>
    <t xml:space="preserve">RR_12_meses_perda_de_peso_BIGvsSEM ≥10%</t>
  </si>
  <si>
    <t xml:space="preserve">Outros</t>
  </si>
  <si>
    <t xml:space="preserve">utilidade_perda de peso significativa (IMC inferior a 35)</t>
  </si>
  <si>
    <t xml:space="preserve">utilidade_sem_perda de peso significativa (IMC superior a 35)</t>
  </si>
  <si>
    <t xml:space="preserve">Frequência_EA_grave</t>
  </si>
  <si>
    <t xml:space="preserve">Fonte: Dayyeh et al 2021</t>
  </si>
  <si>
    <t xml:space="preserve">Custo_EA_grave_unitario</t>
  </si>
  <si>
    <t xml:space="preserve">Custo_EA_comum_unitario</t>
  </si>
  <si>
    <t xml:space="preserve">P_EA_comum</t>
  </si>
  <si>
    <t xml:space="preserve">P_EA_grave</t>
  </si>
  <si>
    <t xml:space="preserve">Fonte: Dayyeh et al 2021
Courcoulas et al 2017</t>
  </si>
  <si>
    <t xml:space="preserve">EA_grave</t>
  </si>
  <si>
    <t xml:space="preserve">EA_comum</t>
  </si>
  <si>
    <t xml:space="preserve">Custo_EA_total</t>
  </si>
  <si>
    <t xml:space="preserve">Inputs</t>
  </si>
  <si>
    <t xml:space="preserve">PORTE</t>
  </si>
  <si>
    <t xml:space="preserve">Cálculo final</t>
  </si>
  <si>
    <t xml:space="preserve">Porte</t>
  </si>
  <si>
    <t xml:space="preserve">UCO</t>
  </si>
  <si>
    <t xml:space="preserve">Auxiliares</t>
  </si>
  <si>
    <t xml:space="preserve">Anestesista</t>
  </si>
  <si>
    <t xml:space="preserve">Original</t>
  </si>
  <si>
    <t xml:space="preserve">Faixa 1</t>
  </si>
  <si>
    <t xml:space="preserve">Faixa 2</t>
  </si>
  <si>
    <t xml:space="preserve">Faixa 3</t>
  </si>
  <si>
    <t xml:space="preserve">Custos do BIG associado a um programa e perda de peso (PPP)</t>
  </si>
  <si>
    <t xml:space="preserve">Colocação do balão</t>
  </si>
  <si>
    <t xml:space="preserve">4.02.02.80-1 Colocação endoscópica de balão intragástrico de curta permanência (6 meses)
Porte 9B e 1 Auxiliar (AMB 2019)
CBHPM 2022</t>
  </si>
  <si>
    <t xml:space="preserve">9B</t>
  </si>
  <si>
    <t xml:space="preserve">Retirada do balão</t>
  </si>
  <si>
    <t xml:space="preserve">4.02.02.83-6 Retirada endoscópica de balão intragástrico, Porte 9B e 1 Auxiliar
Porte 9B e 1 Auxiliar (AMB 2019)
CBHPM 2022</t>
  </si>
  <si>
    <t xml:space="preserve">Anestesia para endoscopia intervencionista </t>
  </si>
  <si>
    <t xml:space="preserve">3.16.02.24-0 Anestesia para endoscopia intervencionista, Porte anestésico 3
CBHPM 2022</t>
  </si>
  <si>
    <r>
      <rPr>
        <b val="true"/>
        <sz val="10"/>
        <color rgb="FF404040"/>
        <rFont val="Calibri"/>
        <family val="2"/>
        <charset val="1"/>
      </rPr>
      <t xml:space="preserve">Programa de perda de peso</t>
    </r>
    <r>
      <rPr>
        <b val="true"/>
        <vertAlign val="superscript"/>
        <sz val="10"/>
        <color rgb="FF404040"/>
        <rFont val="Calibri"/>
        <family val="2"/>
        <charset val="1"/>
      </rPr>
      <t xml:space="preserve">b</t>
    </r>
  </si>
  <si>
    <t xml:space="preserve">Consulta médica em consultório (Endocrinologista)</t>
  </si>
  <si>
    <t xml:space="preserve">1.01.01.01-2
CBHPM 2022
</t>
  </si>
  <si>
    <t xml:space="preserve">2B</t>
  </si>
  <si>
    <t xml:space="preserve">Consulta com psicólogo</t>
  </si>
  <si>
    <t xml:space="preserve">2.01.04.21-9
CBHPM 2022</t>
  </si>
  <si>
    <t xml:space="preserve">2C</t>
  </si>
  <si>
    <t xml:space="preserve">Dosagem de glicose</t>
  </si>
  <si>
    <t xml:space="preserve">4.03.02.04-0
CBHPM 2022</t>
  </si>
  <si>
    <t xml:space="preserve">0,01 de 1A</t>
  </si>
  <si>
    <t xml:space="preserve">Dosagem de hemoglobina glicosilada</t>
  </si>
  <si>
    <t xml:space="preserve">4.03.02.07-5
CBHPM 2022</t>
  </si>
  <si>
    <t xml:space="preserve">Dosagem de colesterol total, colesterol LDL, colesterol HDL</t>
  </si>
  <si>
    <t xml:space="preserve">4.03.01.60-5 - total
CBHPM 2022</t>
  </si>
  <si>
    <t xml:space="preserve">4.03.01.59-1 - LDL
CBHPM 2022</t>
  </si>
  <si>
    <t xml:space="preserve">4.03.01.58-3 - HDL
CBHPM 2022</t>
  </si>
  <si>
    <t xml:space="preserve">Dosagem de triglicerídeos</t>
  </si>
  <si>
    <t xml:space="preserve">4.03.02.54-7
CBHPM 2022</t>
  </si>
  <si>
    <t xml:space="preserve">Exame coprológico funcional</t>
  </si>
  <si>
    <t xml:space="preserve">4.03.03.03-9
CBHPM 2022</t>
  </si>
  <si>
    <t xml:space="preserve">0,04 de 1A</t>
  </si>
  <si>
    <t xml:space="preserve">Análise de caracteres físicos, elementos e sedimento da urina</t>
  </si>
  <si>
    <t xml:space="preserve">4.03.11.21-0
CBHPM 2022</t>
  </si>
  <si>
    <t xml:space="preserve">Eventos adversos (Eventos gastrintestinais - náusea, vômito e dor abdominal)</t>
  </si>
  <si>
    <t xml:space="preserve">Atendimento em pronto-socorro</t>
  </si>
  <si>
    <t xml:space="preserve">1.01.01.03-9
CBHPM 2022</t>
  </si>
  <si>
    <t xml:space="preserve">Eventos adversos comuns</t>
  </si>
  <si>
    <t xml:space="preserve">BIG</t>
  </si>
  <si>
    <t xml:space="preserve">https://oglobo.globo.com/saude/noticia/2023/04/balao-gastrico-estamos-no-meio-do-caminho-entre-a-dieta-e-a-cirurgia-explica-executivo.ghtml</t>
  </si>
  <si>
    <t xml:space="preserve">https://awsaude.com.br/procedimentos/balao-intragastrico/BALAO_INTRAGASTRICO_TIRE_TODAS_AS_SUAS_DUVIDAS.pdf</t>
  </si>
  <si>
    <t xml:space="preserve">Aw Gastrosaúde – Centro de endoscopia digestiva</t>
  </si>
  <si>
    <t xml:space="preserve">Estão inclusos nesses valores a colocação e retirada do balão, anestesia, materiais, medicamentos e
acompanhamento com nutricionista e psicóloga por todo o período de tratamento</t>
  </si>
  <si>
    <t xml:space="preserve">https://www.drathaismaltempi.com.br/balao-gastrico/preco-do-balao-gastrico</t>
  </si>
  <si>
    <t xml:space="preserve">O valor para colocação do balão custa em média 6 a 10 mil reais, sendo feita somente em ambiente hospitalar. Porém, pode ser adicionado ao valor inicial, o preço da remoção do balão gástrico.
</t>
  </si>
  <si>
    <t xml:space="preserve">Em média, o custo do balão gástrico pode variar entre R$ 8.000 e R$ 20.000, incluindo inserção, acompanhamento nutricional e consultas médicas. Alguns planos de saúde podem cobrir parcialmente o tratamento, o que pode ajudar a reduzir o custo final para o paciente, mas é essencial verificar com a sua operadora de saúde.
</t>
  </si>
  <si>
    <t xml:space="preserve">https://cidesp.com.br/artigo/quanto-custa-bal-o-gastrico#google_vignette</t>
  </si>
  <si>
    <t xml:space="preserve">ANS 2019</t>
  </si>
  <si>
    <t xml:space="preserve">Balão intragástrico + PPP</t>
  </si>
  <si>
    <t xml:space="preserve">Valor unitário (R$) - caso base</t>
  </si>
  <si>
    <t xml:space="preserve">Valor unitário (R$) - min</t>
  </si>
  <si>
    <t xml:space="preserve">Valor unitário (R$) - max</t>
  </si>
  <si>
    <t xml:space="preserve">Quantidade
(12 meses)</t>
  </si>
  <si>
    <t xml:space="preserve">Valor total (R$) - caso-base</t>
  </si>
  <si>
    <t xml:space="preserve">Valor total (R$) - min</t>
  </si>
  <si>
    <t xml:space="preserve">Valor total (R$) - max</t>
  </si>
  <si>
    <t xml:space="preserve">Detalhamento / fonte de custo</t>
  </si>
  <si>
    <t xml:space="preserve">Balão intragrástico conjunto (o kit de retirada está incluído)</t>
  </si>
  <si>
    <t xml:space="preserve">Demandante</t>
  </si>
  <si>
    <t xml:space="preserve">Taxa de sala hospitalar porte III (Para colocação e para retirada)</t>
  </si>
  <si>
    <t xml:space="preserve">Pesquisa de mercado</t>
  </si>
  <si>
    <t xml:space="preserve">4.02.02.80-1 Colocação endoscópica de balão intragástrico de curta permanência (6 meses)
CBHPM 2022</t>
  </si>
  <si>
    <t xml:space="preserve">4.02.02.83-6 Retirada endoscópica de balão intragástrico
CBHPM 2022</t>
  </si>
  <si>
    <t xml:space="preserve">3.16.02.00-2 Anestesia para endoscopia intervencionista, Porte anestésico 3
CBHPM 2022</t>
  </si>
  <si>
    <t xml:space="preserve">Anestésico</t>
  </si>
  <si>
    <t xml:space="preserve">Propofol 
10mg /ml Emul. Inj 20ml  Kairos 2024 10mg /ml Emul. Inj ct c/5 amp
vd x 20ml</t>
  </si>
  <si>
    <t xml:space="preserve">Programa de perda de peso</t>
  </si>
  <si>
    <t xml:space="preserve">Ver célula D25</t>
  </si>
  <si>
    <t xml:space="preserve">Total</t>
  </si>
  <si>
    <t xml:space="preserve">Quantidade
(6 meses)</t>
  </si>
  <si>
    <t xml:space="preserve">Consulta com nutricionista</t>
  </si>
  <si>
    <t xml:space="preserve">https://www.fnn.org.br/honorarios</t>
  </si>
  <si>
    <t xml:space="preserve">4.03.01.60-5 - total
4.03.01.59-1 - LDL
4.03.01.58-3 - HDL
CBHPM 2022</t>
  </si>
  <si>
    <r>
      <rPr>
        <vertAlign val="superscript"/>
        <sz val="10"/>
        <color rgb="FF404040"/>
        <rFont val="Calibri"/>
        <family val="2"/>
        <charset val="1"/>
      </rPr>
      <t xml:space="preserve">b</t>
    </r>
    <r>
      <rPr>
        <b val="true"/>
        <sz val="10"/>
        <color rgb="FF404040"/>
        <rFont val="Calibri"/>
        <family val="2"/>
        <charset val="1"/>
      </rPr>
      <t xml:space="preserve">Fonte:</t>
    </r>
    <r>
      <rPr>
        <sz val="10"/>
        <color rgb="FF404040"/>
        <rFont val="Calibri"/>
        <family val="2"/>
        <charset val="1"/>
      </rPr>
      <t xml:space="preserve"> 
- Manual de Diretrizes para o Enfretamento da Obesidade na Saúde Suplementar Brasileira (Agência Nacional de Saúde Suplementar)
- Protocolo Clínico e Diretrizes Terapêuticas do Sobrepeso e Obesidade em adultos do Ministério da Saúde</t>
    </r>
  </si>
  <si>
    <t xml:space="preserve">Procedimento / Medicamento</t>
  </si>
  <si>
    <t xml:space="preserve">Valor total (R$)</t>
  </si>
  <si>
    <t xml:space="preserve">Eventos adversos graves</t>
  </si>
  <si>
    <t xml:space="preserve">Antiemético</t>
  </si>
  <si>
    <t xml:space="preserve">Difenidramina de 10 a 50 mg via IV ou IM profunda ou até 100 mg, se necessário
Kairos 2024 (PF 17%) DIFENIDRAMINA50mg/ml Amp</t>
  </si>
  <si>
    <t xml:space="preserve">Dipirona IV</t>
  </si>
  <si>
    <t xml:space="preserve">Dipirona IV
Kairos 2024 (PF 17%) 500mg /ml Inj. Sol. cx c/100
amp vd x 2ml (Emb Hosp) </t>
  </si>
  <si>
    <t xml:space="preserve">Cloreto de sódio</t>
  </si>
  <si>
    <t xml:space="preserve">Cloreto de sódio, princípio ativo 0,9% solução injetável, aplicação sistema fechado 250 ml
Kairos 2024 (PF 17%) 0,9% Inj. Sol. cx c/50 x 250ml
(Sist fechado)</t>
  </si>
  <si>
    <t xml:space="preserve">Bromoprida IV</t>
  </si>
  <si>
    <t xml:space="preserve">Bromoprida IV
Kairos 2024 (PF 17%) 5mg /ml Sol Inj ct c/50 amp vd x
2ml (Emb Hosp.)</t>
  </si>
  <si>
    <t xml:space="preserve">Custo de eventos adversos graves</t>
  </si>
  <si>
    <t xml:space="preserve">Dayyeh et al 2021</t>
  </si>
  <si>
    <t xml:space="preserve">Medicamentos custeado pelo paciente</t>
  </si>
  <si>
    <t xml:space="preserve">Custo de eventos adversos comuns</t>
  </si>
  <si>
    <t xml:space="preserve">Dayyeh et al 2021
Courcoulas et al 2017</t>
  </si>
  <si>
    <t xml:space="preserve">https://br.kairosweb.com/edicao-atual/</t>
  </si>
  <si>
    <t xml:space="preserve">Medicamentos recomendados para evitar sintomatologia reativa após implantação</t>
  </si>
  <si>
    <t xml:space="preserve">Apresentação</t>
  </si>
  <si>
    <t xml:space="preserve">Valor unitário (R$)</t>
  </si>
  <si>
    <t xml:space="preserve">Quantidade
(5 dias)</t>
  </si>
  <si>
    <t xml:space="preserve">Detalhamento</t>
  </si>
  <si>
    <t xml:space="preserve">Ondansetrona</t>
  </si>
  <si>
    <t xml:space="preserve">Ondansetrona cloridrato 8 mg</t>
  </si>
  <si>
    <t xml:space="preserve">Prevenção de náuseas e vômitos pós-operatórios, recomenda-se dose oral de Nausedron® de 16 mg, uma hora
antes da anestesia</t>
  </si>
  <si>
    <t xml:space="preserve">Escopolamina</t>
  </si>
  <si>
    <t xml:space="preserve">Escopolamina butilbrometo 10 mg </t>
  </si>
  <si>
    <t xml:space="preserve">A dose recomendada para adultos e crianças acima de 6 anos é de 1 a 2 drágeas (10-20mg), 3 a 5 vezes ao
dia</t>
  </si>
  <si>
    <t xml:space="preserve">Dexametasona</t>
  </si>
  <si>
    <t xml:space="preserve">Dexametasona 4 mg </t>
  </si>
  <si>
    <t xml:space="preserve">A dose inicial usual  varia de 0,75 a 15mg por dia, dependendo da doença que está sendo tratada</t>
  </si>
  <si>
    <t xml:space="preserve">Dimenidrinato</t>
  </si>
  <si>
    <t xml:space="preserve">Dimenidrinato 100 mg </t>
  </si>
  <si>
    <t xml:space="preserve">Adultos acima de 12 anos: 1 a 2 comprimidos (50 a 100 mg de dimenidrinato), a cada 4 horas,
não excedendo 400 mg de dimenidrinato nas 24 horas.</t>
  </si>
  <si>
    <t xml:space="preserve">Analgesico (paracetamol)</t>
  </si>
  <si>
    <t xml:space="preserve">Paracetamol comprimido 500 mg </t>
  </si>
  <si>
    <t xml:space="preserve"> 1 a 2 comprimidos, 3 a 4 vezes ao dia.
A dose diária total recomendada de paracetamol é de 4000 mg (8 comprimidos de paracetamol 500 mg)</t>
  </si>
  <si>
    <t xml:space="preserve">Inibidor da bomba de prótons (omeprazol)</t>
  </si>
  <si>
    <t xml:space="preserve">Omeprazol 20 mg </t>
  </si>
  <si>
    <t xml:space="preserve"> 10 mg ou 20 mg </t>
  </si>
  <si>
    <r>
      <rPr>
        <b val="true"/>
        <sz val="10"/>
        <color rgb="FF404040"/>
        <rFont val="Calibri"/>
        <family val="2"/>
        <charset val="1"/>
      </rPr>
      <t xml:space="preserve">Fonte:</t>
    </r>
    <r>
      <rPr>
        <sz val="10"/>
        <color rgb="FF404040"/>
        <rFont val="Calibri"/>
        <family val="2"/>
        <charset val="1"/>
      </rPr>
      <t xml:space="preserve"> 
Neto et al, 2018</t>
    </r>
  </si>
  <si>
    <t xml:space="preserve">Perda ≥ 5% em 12 meses</t>
  </si>
  <si>
    <t xml:space="preserve">Perda ≥ 10% em 12 meses</t>
  </si>
  <si>
    <t xml:space="preserve">Sem BIG</t>
  </si>
  <si>
    <t xml:space="preserve">Eventos</t>
  </si>
  <si>
    <t xml:space="preserve">Fuller 2013</t>
  </si>
  <si>
    <t xml:space="preserve">Courcoulas 2017</t>
  </si>
  <si>
    <t xml:space="preserve">Proporção que alcançou evento  </t>
  </si>
  <si>
    <t xml:space="preserve">RR</t>
  </si>
  <si>
    <t xml:space="preserve">IC</t>
  </si>
  <si>
    <t xml:space="preserve">1,481 a 2,544</t>
  </si>
  <si>
    <t xml:space="preserve"> 1,33 a 3,02</t>
  </si>
  <si>
    <t xml:space="preserve">6 meses</t>
  </si>
  <si>
    <t xml:space="preserve">12 meses</t>
  </si>
  <si>
    <t xml:space="preserve">Custo (R$)</t>
  </si>
  <si>
    <t xml:space="preserve">Eficácia - evento perda significativa de peso (após 12 meses)</t>
  </si>
  <si>
    <t xml:space="preserve">Semestre</t>
  </si>
  <si>
    <t xml:space="preserve">Ano</t>
  </si>
  <si>
    <t xml:space="preserve">Perda de peso clinicamente significativa</t>
  </si>
  <si>
    <t xml:space="preserve">Sem Perda de peeso clinicamente significativa</t>
  </si>
  <si>
    <t xml:space="preserve">óbito</t>
  </si>
  <si>
    <t xml:space="preserve">SOMA</t>
  </si>
  <si>
    <t xml:space="preserve">Perda de peso clinicamente significativa disc</t>
  </si>
  <si>
    <t xml:space="preserve">QALY</t>
  </si>
  <si>
    <t xml:space="preserve">QALY disc</t>
  </si>
  <si>
    <t xml:space="preserve">Custos</t>
  </si>
  <si>
    <t xml:space="preserve">Custos disc</t>
  </si>
  <si>
    <t xml:space="preserve">SEM BIG</t>
  </si>
  <si>
    <t xml:space="preserve">meses em questão</t>
  </si>
  <si>
    <t xml:space="preserve">mês X</t>
  </si>
  <si>
    <t xml:space="preserve">probabilidade mês X</t>
  </si>
  <si>
    <t xml:space="preserve">sem perda</t>
  </si>
  <si>
    <t xml:space="preserve">com perda</t>
  </si>
  <si>
    <t xml:space="preserve">Dastis, 2008</t>
  </si>
  <si>
    <t xml:space="preserve">Intragastric balloon for weight loss: results
in 100 individuals followed for at least 2.5 years</t>
  </si>
  <si>
    <t xml:space="preserve">Intragastric balloon therapy was successful in 24 individuals: mong 63 who had achieved weight loss of ≥ 10% baseline value at 6 months, 24 (38%) maintained their weight below this threshold during the 2 following years</t>
  </si>
  <si>
    <t xml:space="preserve">ITT=100</t>
  </si>
  <si>
    <t xml:space="preserve">Custo por pacientes que necessita de ventilação mecânica</t>
  </si>
  <si>
    <t xml:space="preserve">Resultados da Análise de Custo-efetividade </t>
  </si>
  <si>
    <t xml:space="preserve">Comparadores</t>
  </si>
  <si>
    <t xml:space="preserve">Evento</t>
  </si>
  <si>
    <t xml:space="preserve">T1</t>
  </si>
  <si>
    <t xml:space="preserve">T2</t>
  </si>
  <si>
    <t xml:space="preserve">Incremental</t>
  </si>
  <si>
    <t xml:space="preserve">RCEI</t>
  </si>
  <si>
    <t xml:space="preserve">¨</t>
  </si>
  <si>
    <t xml:space="preserve">Gráfico de tornado</t>
  </si>
  <si>
    <t xml:space="preserve">Parâmetro</t>
  </si>
  <si>
    <t xml:space="preserve">Obs: Após "rodar tornado", copiar o valor ao lado e alterar o valor de eixo (superior) do gráfico acima</t>
  </si>
  <si>
    <t xml:space="preserve">           BRASIL: Tábua Completa de Mortalidade - Ambos os Sexos - 2020</t>
  </si>
  <si>
    <t xml:space="preserve">https://www.ibge.gov.br/estatisticas/sociais/populacao/9126-tabuas-completas-de-mortalidade.html?=&amp;t=resultados</t>
  </si>
  <si>
    <t xml:space="preserve">     (Continua)</t>
  </si>
  <si>
    <t xml:space="preserve">Idades</t>
  </si>
  <si>
    <t xml:space="preserve">Probabilidades de Morte</t>
  </si>
  <si>
    <t xml:space="preserve">Óbitos</t>
  </si>
  <si>
    <t xml:space="preserve">l ( X )</t>
  </si>
  <si>
    <t xml:space="preserve">L (X, N)</t>
  </si>
  <si>
    <t xml:space="preserve">T(X)</t>
  </si>
  <si>
    <t xml:space="preserve">Expectativa de Vida</t>
  </si>
  <si>
    <t xml:space="preserve">Exatas</t>
  </si>
  <si>
    <t xml:space="preserve"> entre Duas Idades Exatas</t>
  </si>
  <si>
    <t xml:space="preserve">D (X, N)</t>
  </si>
  <si>
    <t xml:space="preserve"> à Idade X</t>
  </si>
  <si>
    <t xml:space="preserve">(X)</t>
  </si>
  <si>
    <t xml:space="preserve">Q (X, N)   (Por Mil)</t>
  </si>
  <si>
    <t xml:space="preserve">E(X)</t>
  </si>
  <si>
    <t xml:space="preserve">Notas:</t>
  </si>
  <si>
    <t xml:space="preserve">N = 1</t>
  </si>
  <si>
    <t xml:space="preserve">Q(X, N) = Probabilidades de morte entre as idades exatas X e X+N.</t>
  </si>
  <si>
    <t xml:space="preserve">l(X) = Número de sobreviventes à idade exata X.</t>
  </si>
  <si>
    <t xml:space="preserve">D(X, N) = Número de óbitos ocorridos entre as idades X e X+N.</t>
  </si>
  <si>
    <t xml:space="preserve">L(X, N) = Número de pessoas-anos vividos entre as idades X e X+N.</t>
  </si>
  <si>
    <t xml:space="preserve">T(X) = Número de pessoas-anos vividos a partir da idade X.</t>
  </si>
  <si>
    <t xml:space="preserve">E(X) = Expectativa de vida à idade X.</t>
  </si>
  <si>
    <t xml:space="preserve">     (Conclusão)</t>
  </si>
  <si>
    <t xml:space="preserve">80 ou mais</t>
  </si>
  <si>
    <t xml:space="preserve">Fonte: IBGE, Diretoria de Pesquisas (DPE), Coordenação de População e Indicadores Sociais (COPIS).</t>
  </si>
  <si>
    <t xml:space="preserve">POPULAÇÃO-ALVO PARA USO DO BALÃO INTRAGÁSTRICO</t>
  </si>
  <si>
    <t xml:space="preserve">Dado epidemiológico</t>
  </si>
  <si>
    <t xml:space="preserve">Referência</t>
  </si>
  <si>
    <r>
      <rPr>
        <sz val="11"/>
        <color rgb="FF000000"/>
        <rFont val="Calibri"/>
        <family val="2"/>
        <charset val="1"/>
      </rPr>
      <t xml:space="preserve">População brasileira adulta (</t>
    </r>
    <r>
      <rPr>
        <sz val="11"/>
        <color rgb="FF000000"/>
        <rFont val="Symbol"/>
        <family val="1"/>
        <charset val="2"/>
      </rPr>
      <t xml:space="preserve">³</t>
    </r>
    <r>
      <rPr>
        <sz val="8.8"/>
        <color rgb="FF000000"/>
        <rFont val="Calibri"/>
        <family val="2"/>
        <charset val="1"/>
      </rPr>
      <t xml:space="preserve">18 anos)</t>
    </r>
  </si>
  <si>
    <t xml:space="preserve">IBGE, projeção população do Brasil, 2025</t>
  </si>
  <si>
    <t xml:space="preserve">Pop adulta 2017</t>
  </si>
  <si>
    <t xml:space="preserve">População com obesidade  </t>
  </si>
  <si>
    <t xml:space="preserve">População com obesidade grau III</t>
  </si>
  <si>
    <t xml:space="preserve">Malta et al 2019 e calculado</t>
  </si>
  <si>
    <t xml:space="preserve">População com obesidade graus I e II</t>
  </si>
  <si>
    <t xml:space="preserve">Calculado</t>
  </si>
  <si>
    <t xml:space="preserve">População que recebe tratamento para obesidade</t>
  </si>
  <si>
    <t xml:space="preserve">ANS 2017</t>
  </si>
  <si>
    <t xml:space="preserve">População com obesidade que não respondem ao tratamento padrão</t>
  </si>
  <si>
    <t xml:space="preserve">Flore et al 2022</t>
  </si>
  <si>
    <t xml:space="preserve">População sem contraindicação ao uso do balão intragástrico por inflamação gástrica</t>
  </si>
  <si>
    <t xml:space="preserve">Chaves et al 2016</t>
  </si>
  <si>
    <t xml:space="preserve">População com plano de saúde </t>
  </si>
  <si>
    <t xml:space="preserve">ANS 2024</t>
  </si>
  <si>
    <t xml:space="preserve">População com obesidade grau I </t>
  </si>
  <si>
    <t xml:space="preserve">Oliveira et al 2018</t>
  </si>
  <si>
    <t xml:space="preserve">População com obesidade grau II</t>
  </si>
  <si>
    <t xml:space="preserve">População com obesidade grau II sem indicação para cirurgia bariátrica / banda gástrica </t>
  </si>
  <si>
    <t xml:space="preserve">
Nenhuma comorbidade: n = 3659 (67.21%)
Uma comorbidade: n = 1110 (20.38%)
</t>
  </si>
  <si>
    <t xml:space="preserve">Fittipaldi-Fernandez 2020</t>
  </si>
  <si>
    <t xml:space="preserve">População com obesidade grau I + grau II</t>
  </si>
  <si>
    <t xml:space="preserve">Impacto orçamentário</t>
  </si>
  <si>
    <t xml:space="preserve">Cenário Atual</t>
  </si>
  <si>
    <t xml:space="preserve">Ano 1</t>
  </si>
  <si>
    <t xml:space="preserve">Ano2 </t>
  </si>
  <si>
    <t xml:space="preserve">Ano 3</t>
  </si>
  <si>
    <t xml:space="preserve">Ano 4</t>
  </si>
  <si>
    <t xml:space="preserve">Ano 5</t>
  </si>
  <si>
    <t xml:space="preserve">com BIG</t>
  </si>
  <si>
    <t xml:space="preserve">sem BIG</t>
  </si>
  <si>
    <t xml:space="preserve">check</t>
  </si>
  <si>
    <t xml:space="preserve">Cenário 1 - Market share </t>
  </si>
  <si>
    <t xml:space="preserve">Cenário 2 - Market share </t>
  </si>
  <si>
    <t xml:space="preserve">Cenário Proposto</t>
  </si>
  <si>
    <t xml:space="preserve">Ano 2</t>
  </si>
  <si>
    <t xml:space="preserve">Cenário atual</t>
  </si>
  <si>
    <t xml:space="preserve">total</t>
  </si>
  <si>
    <t xml:space="preserve">Resultado AIO</t>
  </si>
  <si>
    <t xml:space="preserve">Total em 5 anos</t>
  </si>
  <si>
    <t xml:space="preserve">Cenário proposto</t>
  </si>
  <si>
    <t xml:space="preserve">Análises de sensibilidade multivariada e univariada ACE e AIO</t>
  </si>
  <si>
    <t xml:space="preserve">ACE - Probabilistica multivariada</t>
  </si>
  <si>
    <t xml:space="preserve">AIO - Probabilistica multivariada</t>
  </si>
  <si>
    <t xml:space="preserve">AIO - Determinística univariada</t>
  </si>
  <si>
    <t xml:space="preserve">Gráficos de dispersão de custo-efetividade incremental</t>
  </si>
  <si>
    <t xml:space="preserve">Desfecho 1 (evento)</t>
  </si>
  <si>
    <t xml:space="preserve">Tornado</t>
  </si>
  <si>
    <t xml:space="preserve">TOTAL</t>
  </si>
  <si>
    <t xml:space="preserve">Diff [Proposto-Atual]</t>
  </si>
  <si>
    <t xml:space="preserve">IC95%</t>
  </si>
  <si>
    <t xml:space="preserve">IC95% inf</t>
  </si>
  <si>
    <t xml:space="preserve">IC95% sup</t>
  </si>
  <si>
    <t xml:space="preserve">Curvas de aceitabilidade de custo-efetividade</t>
  </si>
  <si>
    <t xml:space="preserve">CEAC Evento</t>
  </si>
  <si>
    <t xml:space="preserve">C BIG</t>
  </si>
  <si>
    <t xml:space="preserve">C sem BIG</t>
  </si>
  <si>
    <t xml:space="preserve">Evento BIG</t>
  </si>
  <si>
    <t xml:space="preserve">Sem evento BIG</t>
  </si>
  <si>
    <t xml:space="preserve">C Diff</t>
  </si>
  <si>
    <t xml:space="preserve">E Diff EVENTO</t>
  </si>
  <si>
    <t xml:space="preserve"> RCEI evento</t>
  </si>
  <si>
    <t xml:space="preserve">Limiar de dispoisção</t>
  </si>
  <si>
    <t xml:space="preserve">Média</t>
  </si>
  <si>
    <t xml:space="preserve">Custo-Efetivo?</t>
  </si>
  <si>
    <t xml:space="preserve">Iteração</t>
  </si>
  <si>
    <t xml:space="preserve">Gasto aquisição</t>
  </si>
  <si>
    <t xml:space="preserve">Diferença de gasto aquisição tecnologia</t>
  </si>
  <si>
    <t xml:space="preserve">Gasto aquisição tecnologia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trial</t>
  </si>
  <si>
    <t xml:space="preserve">ic95%</t>
  </si>
  <si>
    <t xml:space="preserve">Diferença</t>
  </si>
  <si>
    <t xml:space="preserve">av</t>
  </si>
  <si>
    <t xml:space="preserve">AIO</t>
  </si>
  <si>
    <t xml:space="preserve">ic95% inf</t>
  </si>
  <si>
    <t xml:space="preserve">ic95% sup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&quot;R$ &quot;* #,##0.00_-;&quot;-R$ &quot;* #,##0.00_-;_-&quot;R$ &quot;* \-??_-;_-@_-"/>
    <numFmt numFmtId="166" formatCode="_-&quot;R$&quot;* #,##0.00_-;&quot;-R$&quot;* #,##0.00_-;_-&quot;R$&quot;* \-??_-;_-@_-"/>
    <numFmt numFmtId="167" formatCode="0.00000"/>
    <numFmt numFmtId="168" formatCode="0%"/>
    <numFmt numFmtId="169" formatCode="_-* #,##0.00_-;\-* #,##0.00_-;_-* \-??_-;_-@_-"/>
    <numFmt numFmtId="170" formatCode="_(* #,##0.00_);_(* \(#,##0.00\);_(* \-??_);_(@_)"/>
    <numFmt numFmtId="171" formatCode="0.00"/>
    <numFmt numFmtId="172" formatCode="0.0"/>
    <numFmt numFmtId="173" formatCode="&quot;R$ &quot;#,##0.00"/>
    <numFmt numFmtId="174" formatCode="0.0000"/>
    <numFmt numFmtId="175" formatCode="0"/>
    <numFmt numFmtId="176" formatCode="0.000"/>
    <numFmt numFmtId="177" formatCode="&quot;R$ &quot;#,##0.00;[RED]&quot;-R$ &quot;#,##0.00"/>
    <numFmt numFmtId="178" formatCode="#,##0.00"/>
    <numFmt numFmtId="179" formatCode="General"/>
    <numFmt numFmtId="180" formatCode="&quot;R$ &quot;#,##0.000"/>
    <numFmt numFmtId="181" formatCode="_-&quot;R$ &quot;* #,##0.0_-;&quot;-R$ &quot;* #,##0.0_-;_-&quot;R$ &quot;* \-??_-;_-@_-"/>
    <numFmt numFmtId="182" formatCode="##,#00"/>
    <numFmt numFmtId="183" formatCode="&quot;R$ &quot;#,##0"/>
    <numFmt numFmtId="184" formatCode="0.000_)"/>
    <numFmt numFmtId="185" formatCode="0_)"/>
    <numFmt numFmtId="186" formatCode="0.0_)"/>
    <numFmt numFmtId="187" formatCode="0.0%"/>
    <numFmt numFmtId="188" formatCode="General_)"/>
    <numFmt numFmtId="189" formatCode="#,##0"/>
    <numFmt numFmtId="190" formatCode="@"/>
    <numFmt numFmtId="191" formatCode="0.00%"/>
    <numFmt numFmtId="192" formatCode="#,##0.000"/>
    <numFmt numFmtId="193" formatCode="_(&quot;R$&quot;* #,##0_);_(&quot;R$&quot;* \(#,##0\);_(&quot;R$&quot;* \-??_);_(@_)"/>
    <numFmt numFmtId="194" formatCode="_(* #,##0_);_(* \(#,##0\);_(* \-??_);_(@_)"/>
  </numFmts>
  <fonts count="9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A7D00"/>
      <name val="Calibri"/>
      <family val="2"/>
      <charset val="1"/>
    </font>
    <font>
      <sz val="12"/>
      <color rgb="FF3F3F76"/>
      <name val="Calibri"/>
      <family val="2"/>
      <charset val="134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sz val="10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12"/>
      <color rgb="FF000000"/>
      <name val="Calibri"/>
      <family val="2"/>
      <charset val="1"/>
    </font>
    <font>
      <sz val="10"/>
      <name val="Courier New"/>
      <family val="3"/>
      <charset val="1"/>
    </font>
    <font>
      <sz val="14"/>
      <color rgb="FF404040"/>
      <name val="Calibri"/>
      <family val="2"/>
      <charset val="1"/>
    </font>
    <font>
      <sz val="11"/>
      <color rgb="FF404040"/>
      <name val="Calibri"/>
      <family val="2"/>
      <charset val="1"/>
    </font>
    <font>
      <sz val="12"/>
      <color rgb="FF404040"/>
      <name val="Calibri"/>
      <family val="2"/>
      <charset val="1"/>
    </font>
    <font>
      <b val="true"/>
      <sz val="16"/>
      <color rgb="FF404040"/>
      <name val="Calibri"/>
      <family val="2"/>
      <charset val="1"/>
    </font>
    <font>
      <b val="true"/>
      <sz val="14"/>
      <color rgb="FF404040"/>
      <name val="Calibri"/>
      <family val="2"/>
      <charset val="1"/>
    </font>
    <font>
      <b val="true"/>
      <i val="true"/>
      <sz val="14"/>
      <color rgb="FF404040"/>
      <name val="Calibri"/>
      <family val="2"/>
      <charset val="1"/>
    </font>
    <font>
      <b val="true"/>
      <i val="true"/>
      <sz val="9"/>
      <color rgb="FF404040"/>
      <name val="Calibri"/>
      <family val="2"/>
      <charset val="1"/>
    </font>
    <font>
      <i val="true"/>
      <sz val="14"/>
      <color rgb="FF404040"/>
      <name val="Calibri"/>
      <family val="2"/>
      <charset val="1"/>
    </font>
    <font>
      <b val="true"/>
      <sz val="18"/>
      <color rgb="FF404040"/>
      <name val="Calibri"/>
      <family val="2"/>
      <charset val="1"/>
    </font>
    <font>
      <sz val="18"/>
      <color rgb="FF404040"/>
      <name val="Calibri"/>
      <family val="2"/>
      <charset val="1"/>
    </font>
    <font>
      <b val="true"/>
      <sz val="11"/>
      <color rgb="FF404040"/>
      <name val="Calibri"/>
      <family val="2"/>
      <charset val="1"/>
    </font>
    <font>
      <b val="true"/>
      <sz val="16"/>
      <color rgb="FF404040"/>
      <name val="Symbol"/>
      <family val="1"/>
      <charset val="2"/>
    </font>
    <font>
      <sz val="14"/>
      <color rgb="FFFF0000"/>
      <name val="Calibri"/>
      <family val="2"/>
      <charset val="1"/>
    </font>
    <font>
      <b val="true"/>
      <sz val="11"/>
      <color rgb="FFFFFFFF"/>
      <name val="Calibri"/>
      <family val="0"/>
    </font>
    <font>
      <sz val="10"/>
      <color rgb="FF000000"/>
      <name val="Calibri"/>
      <family val="2"/>
      <charset val="1"/>
    </font>
    <font>
      <sz val="10"/>
      <color rgb="FFFF0000"/>
      <name val="Calibri"/>
      <family val="2"/>
      <charset val="1"/>
    </font>
    <font>
      <sz val="10"/>
      <name val="Calibri"/>
      <family val="2"/>
      <charset val="1"/>
    </font>
    <font>
      <b val="true"/>
      <sz val="10"/>
      <color rgb="FFE7E6E6"/>
      <name val="Calibri"/>
      <family val="2"/>
      <charset val="1"/>
    </font>
    <font>
      <b val="true"/>
      <i val="true"/>
      <sz val="10"/>
      <color rgb="FFE7E6E6"/>
      <name val="Calibri"/>
      <family val="2"/>
      <charset val="1"/>
    </font>
    <font>
      <b val="true"/>
      <i val="true"/>
      <sz val="10"/>
      <name val="Calibri"/>
      <family val="2"/>
      <charset val="1"/>
    </font>
    <font>
      <sz val="10"/>
      <color rgb="FFE7E6E6"/>
      <name val="Calibri"/>
      <family val="2"/>
      <charset val="1"/>
    </font>
    <font>
      <b val="true"/>
      <sz val="10"/>
      <color rgb="FFED7D31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u val="single"/>
      <sz val="10"/>
      <color rgb="FF00000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0"/>
      <color rgb="FFFF0000"/>
      <name val="Calibri"/>
      <family val="2"/>
      <charset val="1"/>
    </font>
    <font>
      <sz val="11"/>
      <name val="Calibri"/>
      <family val="2"/>
      <charset val="1"/>
    </font>
    <font>
      <u val="single"/>
      <sz val="11"/>
      <color rgb="FF0563C1"/>
      <name val="Calibri"/>
      <family val="2"/>
      <charset val="1"/>
    </font>
    <font>
      <u val="single"/>
      <sz val="11"/>
      <name val="Calibri"/>
      <family val="2"/>
      <charset val="1"/>
    </font>
    <font>
      <sz val="9"/>
      <color rgb="FF000000"/>
      <name val="Segoe UI"/>
      <family val="2"/>
      <charset val="1"/>
    </font>
    <font>
      <b val="true"/>
      <sz val="11"/>
      <color rgb="FF000000"/>
      <name val="Calibri"/>
      <family val="2"/>
      <charset val="1"/>
    </font>
    <font>
      <sz val="10"/>
      <color rgb="FF404040"/>
      <name val="Calibri"/>
      <family val="2"/>
      <charset val="1"/>
    </font>
    <font>
      <b val="true"/>
      <sz val="10"/>
      <color rgb="FF404040"/>
      <name val="Calibri"/>
      <family val="2"/>
      <charset val="1"/>
    </font>
    <font>
      <b val="true"/>
      <vertAlign val="superscript"/>
      <sz val="10"/>
      <color rgb="FF404040"/>
      <name val="Calibri"/>
      <family val="2"/>
      <charset val="1"/>
    </font>
    <font>
      <b val="true"/>
      <sz val="12"/>
      <color rgb="FF404040"/>
      <name val="Calibri"/>
      <family val="2"/>
      <charset val="1"/>
    </font>
    <font>
      <u val="single"/>
      <sz val="11"/>
      <color rgb="FF0000FF"/>
      <name val="Calibri"/>
      <family val="2"/>
      <charset val="1"/>
    </font>
    <font>
      <vertAlign val="superscript"/>
      <sz val="10"/>
      <color rgb="FF40404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color rgb="FF000000"/>
      <name val="Calibri"/>
      <family val="0"/>
    </font>
    <font>
      <vertAlign val="superscript"/>
      <sz val="10"/>
      <color rgb="FF000000"/>
      <name val="Calibri"/>
      <family val="0"/>
    </font>
    <font>
      <sz val="9"/>
      <color rgb="FF000000"/>
      <name val="Calibri"/>
      <family val="0"/>
    </font>
    <font>
      <b val="true"/>
      <sz val="11"/>
      <color rgb="FF000000"/>
      <name val="Arial"/>
      <family val="2"/>
      <charset val="1"/>
    </font>
    <font>
      <sz val="9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b val="true"/>
      <i val="true"/>
      <sz val="14"/>
      <color rgb="FFE7E6E6"/>
      <name val="Calibri"/>
      <family val="2"/>
      <charset val="1"/>
    </font>
    <font>
      <sz val="11"/>
      <color rgb="FFE7E6E6"/>
      <name val="Calibri"/>
      <family val="2"/>
      <charset val="1"/>
    </font>
    <font>
      <b val="true"/>
      <sz val="12"/>
      <color rgb="FFE7E6E6"/>
      <name val="Calibri"/>
      <family val="2"/>
      <charset val="1"/>
    </font>
    <font>
      <b val="true"/>
      <sz val="8"/>
      <color rgb="FF000000"/>
      <name val="Calibri"/>
      <family val="2"/>
      <charset val="1"/>
    </font>
    <font>
      <sz val="12"/>
      <color rgb="FFA9D18E"/>
      <name val="Symbol"/>
      <family val="1"/>
      <charset val="2"/>
    </font>
    <font>
      <sz val="8"/>
      <color rgb="FF000000"/>
      <name val="Calibri"/>
      <family val="2"/>
      <charset val="1"/>
    </font>
    <font>
      <sz val="18"/>
      <color rgb="FFFF9900"/>
      <name val="Symbol"/>
      <family val="1"/>
      <charset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u val="single"/>
      <sz val="10"/>
      <color rgb="FF404040"/>
      <name val="Calibri"/>
      <family val="2"/>
      <charset val="1"/>
    </font>
    <font>
      <sz val="11"/>
      <color rgb="FF404040"/>
      <name val="Calibri"/>
      <family val="2"/>
    </font>
    <font>
      <sz val="7"/>
      <color rgb="FF404040"/>
      <name val="Calibri"/>
      <family val="2"/>
    </font>
    <font>
      <b val="true"/>
      <sz val="12"/>
      <color rgb="FF0000FF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2"/>
      <name val="Times New Roman"/>
      <family val="1"/>
      <charset val="1"/>
    </font>
    <font>
      <b val="true"/>
      <sz val="12"/>
      <color rgb="FF0000FF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Symbol"/>
      <family val="1"/>
      <charset val="2"/>
    </font>
    <font>
      <sz val="8.8"/>
      <color rgb="FF000000"/>
      <name val="Calibri"/>
      <family val="2"/>
      <charset val="1"/>
    </font>
    <font>
      <b val="true"/>
      <sz val="12"/>
      <color rgb="FF000000"/>
      <name val="Arial"/>
      <family val="2"/>
      <charset val="1"/>
    </font>
    <font>
      <i val="true"/>
      <sz val="10"/>
      <color rgb="FF000000"/>
      <name val="Calibri"/>
      <family val="2"/>
      <charset val="1"/>
    </font>
    <font>
      <b val="true"/>
      <i val="true"/>
      <sz val="11"/>
      <color rgb="FF40404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u val="single"/>
      <sz val="11"/>
      <color rgb="FF404040"/>
      <name val="Calibri"/>
      <family val="2"/>
      <charset val="1"/>
    </font>
    <font>
      <sz val="10.5"/>
      <color rgb="FFFFFFFF"/>
      <name val="Calibri"/>
      <family val="0"/>
    </font>
    <font>
      <i val="true"/>
      <sz val="12"/>
      <color rgb="FFFFFFFF"/>
      <name val="Calibri"/>
      <family val="0"/>
    </font>
    <font>
      <sz val="9"/>
      <color rgb="FF44546A"/>
      <name val="Calibri"/>
      <family val="2"/>
    </font>
    <font>
      <b val="true"/>
      <sz val="9"/>
      <color rgb="FF44546A"/>
      <name val="Calibri"/>
      <family val="2"/>
    </font>
    <font>
      <b val="true"/>
      <i val="true"/>
      <sz val="14"/>
      <color rgb="FFA5A5A5"/>
      <name val="Calibri"/>
      <family val="2"/>
      <charset val="1"/>
    </font>
    <font>
      <b val="true"/>
      <i val="true"/>
      <sz val="14"/>
      <color rgb="FFED7D31"/>
      <name val="Calibri"/>
      <family val="2"/>
      <charset val="1"/>
    </font>
    <font>
      <b val="true"/>
      <sz val="11"/>
      <color rgb="FFED7D31"/>
      <name val="Calibri"/>
      <family val="2"/>
      <charset val="1"/>
    </font>
    <font>
      <b val="true"/>
      <sz val="11"/>
      <color rgb="FFFF0000"/>
      <name val="Calibri"/>
      <family val="2"/>
      <charset val="1"/>
    </font>
    <font>
      <b val="true"/>
      <sz val="12"/>
      <color rgb="FFFF0000"/>
      <name val="Calibri"/>
      <family val="2"/>
      <charset val="1"/>
    </font>
    <font>
      <b val="true"/>
      <i val="true"/>
      <sz val="10"/>
      <color rgb="FFA5A5A5"/>
      <name val="Calibri"/>
      <family val="2"/>
      <charset val="1"/>
    </font>
    <font>
      <sz val="10"/>
      <color rgb="FFA5A5A5"/>
      <name val="Calibri"/>
      <family val="2"/>
      <charset val="1"/>
    </font>
    <font>
      <sz val="10"/>
      <color rgb="FFBFBFBF"/>
      <name val="Calibri"/>
      <family val="2"/>
      <charset val="1"/>
    </font>
    <font>
      <u val="single"/>
      <sz val="10"/>
      <color rgb="FF000000"/>
      <name val="Calibri"/>
      <family val="2"/>
      <charset val="1"/>
    </font>
    <font>
      <sz val="11"/>
      <color rgb="FFFFFFFF"/>
      <name val="Calibri"/>
      <family val="0"/>
    </font>
  </fonts>
  <fills count="22">
    <fill>
      <patternFill patternType="none"/>
    </fill>
    <fill>
      <patternFill patternType="gray125"/>
    </fill>
    <fill>
      <patternFill patternType="solid">
        <fgColor rgb="FFF2F2F2"/>
        <bgColor rgb="FFE7E6E6"/>
      </patternFill>
    </fill>
    <fill>
      <patternFill patternType="solid">
        <fgColor rgb="FFFFCC99"/>
        <bgColor rgb="FFF8CBA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385724"/>
        <bgColor rgb="FF404040"/>
      </patternFill>
    </fill>
    <fill>
      <patternFill patternType="solid">
        <fgColor rgb="FFC5E0B4"/>
        <bgColor rgb="FFD9D9D9"/>
      </patternFill>
    </fill>
    <fill>
      <patternFill patternType="solid">
        <fgColor rgb="FFE2F0D9"/>
        <bgColor rgb="FFE7E6E6"/>
      </patternFill>
    </fill>
    <fill>
      <patternFill patternType="solid">
        <fgColor rgb="FFA9D18E"/>
        <bgColor rgb="FFC5E0B4"/>
      </patternFill>
    </fill>
    <fill>
      <patternFill patternType="solid">
        <fgColor rgb="FFFFFF00"/>
        <bgColor rgb="FFFFC000"/>
      </patternFill>
    </fill>
    <fill>
      <patternFill patternType="solid">
        <fgColor rgb="FFD0CECE"/>
        <bgColor rgb="FFD9D9D9"/>
      </patternFill>
    </fill>
    <fill>
      <patternFill patternType="solid">
        <fgColor rgb="FFBFBFBF"/>
        <bgColor rgb="FFADB9CA"/>
      </patternFill>
    </fill>
    <fill>
      <patternFill patternType="solid">
        <fgColor rgb="FF0070C0"/>
        <bgColor rgb="FF0563C1"/>
      </patternFill>
    </fill>
    <fill>
      <patternFill patternType="solid">
        <fgColor rgb="FFBDD7EE"/>
        <bgColor rgb="FFD0CECE"/>
      </patternFill>
    </fill>
    <fill>
      <patternFill patternType="solid">
        <fgColor rgb="FFADB9CA"/>
        <bgColor rgb="FFB2B2B2"/>
      </patternFill>
    </fill>
    <fill>
      <patternFill patternType="solid">
        <fgColor rgb="FFA6A6A6"/>
        <bgColor rgb="FFA5A5A5"/>
      </patternFill>
    </fill>
    <fill>
      <patternFill patternType="solid">
        <fgColor rgb="FFAFABAB"/>
        <bgColor rgb="FFB2B2B2"/>
      </patternFill>
    </fill>
    <fill>
      <patternFill patternType="solid">
        <fgColor rgb="FF7030A0"/>
        <bgColor rgb="FF993366"/>
      </patternFill>
    </fill>
    <fill>
      <patternFill patternType="solid">
        <fgColor rgb="FFD9D9D9"/>
        <bgColor rgb="FFD0CECE"/>
      </patternFill>
    </fill>
    <fill>
      <patternFill patternType="solid">
        <fgColor rgb="FF1F6180"/>
        <bgColor rgb="FF255E91"/>
      </patternFill>
    </fill>
    <fill>
      <patternFill patternType="solid">
        <fgColor rgb="FFF8CBAD"/>
        <bgColor rgb="FFFFCC99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/>
      <right/>
      <top style="thin">
        <color rgb="FFA6A6A6"/>
      </top>
      <bottom style="thin">
        <color rgb="FFA6A6A6"/>
      </bottom>
      <diagonal/>
    </border>
    <border diagonalUp="false" diagonalDown="false">
      <left/>
      <right/>
      <top/>
      <bottom style="thin">
        <color rgb="FFA6A6A6"/>
      </bottom>
      <diagonal/>
    </border>
    <border diagonalUp="false" diagonalDown="false">
      <left/>
      <right/>
      <top style="thin">
        <color rgb="FFBFBFBF"/>
      </top>
      <bottom style="thin">
        <color rgb="FFBFBFB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1" applyFont="true" applyBorder="true" applyAlignment="true" applyProtection="false">
      <alignment horizontal="general" vertical="bottom" textRotation="0" wrapText="false" indent="0" shrinkToFit="false"/>
    </xf>
    <xf numFmtId="164" fontId="5" fillId="3" borderId="1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false">
      <alignment horizontal="general" vertical="bottom" textRotation="0" wrapText="false" indent="0" shrinkToFit="false"/>
    </xf>
    <xf numFmtId="164" fontId="0" fillId="4" borderId="2" applyFont="true" applyBorder="tru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5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6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8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8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4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1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1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5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5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5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0" fillId="5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2" fillId="5" borderId="0" xfId="17" applyFont="true" applyBorder="true" applyAlignment="true" applyProtection="true">
      <alignment horizontal="right" vertical="bottom" textRotation="255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1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1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2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7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2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7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1" fillId="0" borderId="1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1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1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1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2" fillId="0" borderId="1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1" fillId="0" borderId="1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1" fillId="0" borderId="1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1" fillId="0" borderId="18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5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5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9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9" fontId="3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7" fontId="38" fillId="5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2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2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9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2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9" fontId="42" fillId="1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5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6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6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4" fillId="5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6" fillId="5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4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5" borderId="1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4" fillId="5" borderId="16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1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9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4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1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12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3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3" fillId="5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5" borderId="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0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5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5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19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19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19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1" borderId="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0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6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7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3" fontId="9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7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2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94" fontId="2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3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4" fontId="2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6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álculo 2" xfId="21"/>
    <cellStyle name="Entrada 2" xfId="22"/>
    <cellStyle name="Moeda 2" xfId="23"/>
    <cellStyle name="Moeda 3" xfId="24"/>
    <cellStyle name="Normal 16 2" xfId="25"/>
    <cellStyle name="Normal 2" xfId="26"/>
    <cellStyle name="Normal 2 2" xfId="27"/>
    <cellStyle name="Normal 2 2 2 2" xfId="28"/>
    <cellStyle name="Normal 3" xfId="29"/>
    <cellStyle name="Normal 4" xfId="30"/>
    <cellStyle name="Normal 5" xfId="31"/>
    <cellStyle name="Normal 6" xfId="32"/>
    <cellStyle name="Normal 6 2" xfId="33"/>
    <cellStyle name="Normal_ATEND_TABUAS_COMPLETAS_DE_MORTALIDADE_AMBOS_OS_SEXOS_2007" xfId="34"/>
    <cellStyle name="Nota 2" xfId="35"/>
    <cellStyle name="Nota 3" xfId="36"/>
    <cellStyle name="Percent 2" xfId="37"/>
    <cellStyle name="Percent 2 4" xfId="38"/>
    <cellStyle name="Porcentagem 2" xfId="39"/>
    <cellStyle name="Porcentagem 3" xfId="40"/>
    <cellStyle name="Vírgula 2" xfId="41"/>
    <cellStyle name="Vírgula 3" xfId="42"/>
    <cellStyle name="Vírgula 4" xfId="43"/>
    <cellStyle name="*unknown*" xfId="20" builtinId="8"/>
  </cellStyles>
  <dxfs count="3">
    <dxf>
      <fill>
        <patternFill patternType="solid">
          <fgColor rgb="FFE2F0D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D9D9D9"/>
      <rgbColor rgb="FF800000"/>
      <rgbColor rgb="FF008000"/>
      <rgbColor rgb="FF000080"/>
      <rgbColor rgb="FFA6A6A6"/>
      <rgbColor rgb="FF800080"/>
      <rgbColor rgb="FF0070C0"/>
      <rgbColor rgb="FFBFBFBF"/>
      <rgbColor rgb="FF7F7F7F"/>
      <rgbColor rgb="FFA5A5A5"/>
      <rgbColor rgb="FF7030A0"/>
      <rgbColor rgb="FFFFFFCC"/>
      <rgbColor rgb="FFF2F2F2"/>
      <rgbColor rgb="FF660066"/>
      <rgbColor rgb="FFED7D31"/>
      <rgbColor rgb="FF0563C1"/>
      <rgbColor rgb="FFBDD7EE"/>
      <rgbColor rgb="FF000080"/>
      <rgbColor rgb="FFFF00FF"/>
      <rgbColor rgb="FFC5E0B4"/>
      <rgbColor rgb="FF00FFFF"/>
      <rgbColor rgb="FF800080"/>
      <rgbColor rgb="FF800000"/>
      <rgbColor rgb="FF1F6180"/>
      <rgbColor rgb="FF0000FF"/>
      <rgbColor rgb="FFD0CECE"/>
      <rgbColor rgb="FFE0E5EB"/>
      <rgbColor rgb="FFE2F0D9"/>
      <rgbColor rgb="FFE7E6E6"/>
      <rgbColor rgb="FFADB9CA"/>
      <rgbColor rgb="FFF8CBAD"/>
      <rgbColor rgb="FFAFABAB"/>
      <rgbColor rgb="FFFFCC99"/>
      <rgbColor rgb="FF255E91"/>
      <rgbColor rgb="FFB2B2B2"/>
      <rgbColor rgb="FFA9D18E"/>
      <rgbColor rgb="FFFFC000"/>
      <rgbColor rgb="FFFF9900"/>
      <rgbColor rgb="FFFA7D00"/>
      <rgbColor rgb="FF44546A"/>
      <rgbColor rgb="FF8B8B8B"/>
      <rgbColor rgb="FF003366"/>
      <rgbColor rgb="FF70AD47"/>
      <rgbColor rgb="FF003300"/>
      <rgbColor rgb="FF385724"/>
      <rgbColor rgb="FF993300"/>
      <rgbColor rgb="FF993366"/>
      <rgbColor rgb="FF3F3F76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1494661921708"/>
          <c:y val="0.066676064279673"/>
          <c:w val="0.73181859658728"/>
          <c:h val="0.73343670707640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da de peso significativa após 12 meses ≥5%"</c:f>
              <c:strCache>
                <c:ptCount val="1"/>
                <c:pt idx="0">
                  <c:v>Perda de peso significativa após 12 meses ≥5%</c:v>
                </c:pt>
              </c:strCache>
            </c:strRef>
          </c:tx>
          <c:spPr>
            <a:solidFill>
              <a:srgbClr val="70ad47"/>
            </a:solidFill>
            <a:ln w="19080">
              <a:noFill/>
            </a:ln>
          </c:spP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ados '!$E$18</c:f>
              <c:numCache>
                <c:formatCode>General</c:formatCode>
                <c:ptCount val="1"/>
                <c:pt idx="0">
                  <c:v>0.279505515151515</c:v>
                </c:pt>
              </c:numCache>
            </c:numRef>
          </c:xVal>
          <c:yVal>
            <c:numRef>
              <c:f>'Resultados '!$C$8</c:f>
              <c:numCache>
                <c:formatCode>General</c:formatCode>
                <c:ptCount val="1"/>
                <c:pt idx="0">
                  <c:v>14945.410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erda de peso significativa após 12 meses ≥10%"</c:f>
              <c:strCache>
                <c:ptCount val="1"/>
                <c:pt idx="0">
                  <c:v>Perda de peso significativa após 12 meses ≥10%</c:v>
                </c:pt>
              </c:strCache>
            </c:strRef>
          </c:tx>
          <c:spPr>
            <a:solidFill>
              <a:srgbClr val="ed7d31"/>
            </a:solidFill>
            <a:ln w="19080">
              <a:noFill/>
            </a:ln>
          </c:spPr>
          <c:dLbls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sultados '!$E$19</c:f>
              <c:numCache>
                <c:formatCode>General</c:formatCode>
                <c:ptCount val="1"/>
                <c:pt idx="0">
                  <c:v>0.163913385826772</c:v>
                </c:pt>
              </c:numCache>
            </c:numRef>
          </c:xVal>
          <c:yVal>
            <c:numRef>
              <c:f>'Resultados '!$C$8</c:f>
              <c:numCache>
                <c:formatCode>General</c:formatCode>
                <c:ptCount val="1"/>
                <c:pt idx="0">
                  <c:v>14945.410354</c:v>
                </c:pt>
              </c:numCache>
            </c:numRef>
          </c:yVal>
          <c:smooth val="0"/>
        </c:ser>
        <c:axId val="22644950"/>
        <c:axId val="87075515"/>
      </c:scatterChart>
      <c:valAx>
        <c:axId val="22644950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pt-BR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lang="pt-BR" sz="900" spc="-1" strike="noStrike">
                    <a:solidFill>
                      <a:srgbClr val="000000"/>
                    </a:solidFill>
                    <a:latin typeface="Arial"/>
                  </a:rPr>
                  <a:t>Custo</a:t>
                </a:r>
              </a:p>
            </c:rich>
          </c:tx>
          <c:layout>
            <c:manualLayout>
              <c:xMode val="edge"/>
              <c:yMode val="edge"/>
              <c:x val="0.230495483164522"/>
              <c:y val="0.0114180998026501"/>
            </c:manualLayout>
          </c:layout>
          <c:overlay val="0"/>
          <c:spPr>
            <a:noFill/>
            <a:ln w="0">
              <a:noFill/>
            </a:ln>
          </c:spPr>
        </c:title>
        <c:numFmt formatCode="##,#00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515"/>
        <c:crosses val="autoZero"/>
        <c:crossBetween val="midCat"/>
        <c:majorUnit val="0.5"/>
      </c:valAx>
      <c:valAx>
        <c:axId val="8707551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lang="pt-BR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lang="pt-BR" sz="900" spc="-1" strike="noStrike">
                    <a:solidFill>
                      <a:srgbClr val="000000"/>
                    </a:solidFill>
                    <a:latin typeface="Arial"/>
                  </a:rPr>
                  <a:t>Efetividade</a:t>
                </a:r>
              </a:p>
            </c:rich>
          </c:tx>
          <c:layout>
            <c:manualLayout>
              <c:xMode val="edge"/>
              <c:yMode val="edge"/>
              <c:x val="0.943881741034766"/>
              <c:y val="0.4974626444883"/>
            </c:manualLayout>
          </c:layout>
          <c:overlay val="0"/>
          <c:spPr>
            <a:noFill/>
            <a:ln w="0">
              <a:noFill/>
            </a:ln>
          </c:spPr>
        </c:title>
        <c:numFmt formatCode="&quot;R$ &quot;#,##0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4950"/>
        <c:crosses val="autoZero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1"/>
          <c:y val="0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648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3249527313608"/>
          <c:y val="0.142873471253858"/>
          <c:w val="0.577903827482242"/>
          <c:h val="0.7141387587152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1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rnado!$H$1:$H$8</c:f>
              <c:strCache>
                <c:ptCount val="8"/>
                <c:pt idx="0">
                  <c:v>RR_12_meses_perda_de_peso_BIGvsSEM ≥5%</c:v>
                </c:pt>
                <c:pt idx="1">
                  <c:v>Custo BIG</c:v>
                </c:pt>
                <c:pt idx="2">
                  <c:v>Custos_semestrais</c:v>
                </c:pt>
                <c:pt idx="3">
                  <c:v>P_EA_grave</c:v>
                </c:pt>
                <c:pt idx="4">
                  <c:v>Custo_EA_comum_unitario</c:v>
                </c:pt>
                <c:pt idx="5">
                  <c:v>P_EA_comum</c:v>
                </c:pt>
                <c:pt idx="6">
                  <c:v>Custo_EA_grave_unitario</c:v>
                </c:pt>
                <c:pt idx="7">
                  <c:v>RR_12_meses_perda_de_peso_BIGvsSEM ≥10%</c:v>
                </c:pt>
              </c:strCache>
            </c:strRef>
          </c:cat>
          <c:val>
            <c:numRef>
              <c:f>Tornado!$I$1:$I$8</c:f>
              <c:numCache>
                <c:formatCode>General</c:formatCode>
                <c:ptCount val="8"/>
                <c:pt idx="0">
                  <c:v>111606.596829702</c:v>
                </c:pt>
                <c:pt idx="1">
                  <c:v>40277.0254744255</c:v>
                </c:pt>
                <c:pt idx="2">
                  <c:v>60903.942967895</c:v>
                </c:pt>
                <c:pt idx="3">
                  <c:v>57010.7033732841</c:v>
                </c:pt>
                <c:pt idx="4">
                  <c:v>56800.6407508412</c:v>
                </c:pt>
                <c:pt idx="5">
                  <c:v>56894.1773666959</c:v>
                </c:pt>
                <c:pt idx="6">
                  <c:v>57010.1400158852</c:v>
                </c:pt>
                <c:pt idx="7">
                  <c:v>57048.6430128445</c:v>
                </c:pt>
              </c:numCache>
            </c:numRef>
          </c:val>
        </c:ser>
        <c:ser>
          <c:idx val="1"/>
          <c:order val="1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1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rnado!$H$1:$H$8</c:f>
              <c:strCache>
                <c:ptCount val="8"/>
                <c:pt idx="0">
                  <c:v>RR_12_meses_perda_de_peso_BIGvsSEM ≥5%</c:v>
                </c:pt>
                <c:pt idx="1">
                  <c:v>Custo BIG</c:v>
                </c:pt>
                <c:pt idx="2">
                  <c:v>Custos_semestrais</c:v>
                </c:pt>
                <c:pt idx="3">
                  <c:v>P_EA_grave</c:v>
                </c:pt>
                <c:pt idx="4">
                  <c:v>Custo_EA_comum_unitario</c:v>
                </c:pt>
                <c:pt idx="5">
                  <c:v>P_EA_comum</c:v>
                </c:pt>
                <c:pt idx="6">
                  <c:v>Custo_EA_grave_unitario</c:v>
                </c:pt>
                <c:pt idx="7">
                  <c:v>RR_12_meses_perda_de_peso_BIGvsSEM ≥10%</c:v>
                </c:pt>
              </c:strCache>
            </c:strRef>
          </c:cat>
          <c:val>
            <c:numRef>
              <c:f>Tornado!$J$1:$J$8</c:f>
              <c:numCache>
                <c:formatCode>General</c:formatCode>
                <c:ptCount val="8"/>
                <c:pt idx="0">
                  <c:v>34634.0471452172</c:v>
                </c:pt>
                <c:pt idx="1">
                  <c:v>76256.4715134368</c:v>
                </c:pt>
                <c:pt idx="2">
                  <c:v>51752.5042257528</c:v>
                </c:pt>
                <c:pt idx="3">
                  <c:v>58793.8664326242</c:v>
                </c:pt>
                <c:pt idx="4">
                  <c:v>57252.2418576443</c:v>
                </c:pt>
                <c:pt idx="5">
                  <c:v>57125.8758359189</c:v>
                </c:pt>
                <c:pt idx="6">
                  <c:v>57105.1528101251</c:v>
                </c:pt>
                <c:pt idx="7">
                  <c:v>57048.6430128445</c:v>
                </c:pt>
              </c:numCache>
            </c:numRef>
          </c:val>
        </c:ser>
        <c:gapWidth val="182"/>
        <c:overlap val="100"/>
        <c:axId val="3615862"/>
        <c:axId val="42461909"/>
      </c:barChart>
      <c:catAx>
        <c:axId val="3615862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high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42461909"/>
        <c:crossesAt val="57048.64"/>
        <c:auto val="1"/>
        <c:lblAlgn val="ctr"/>
        <c:lblOffset val="100"/>
        <c:noMultiLvlLbl val="0"/>
      </c:catAx>
      <c:valAx>
        <c:axId val="42461909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&quot;R$ &quot;#,##0" sourceLinked="0"/>
        <c:majorTickMark val="none"/>
        <c:minorTickMark val="none"/>
        <c:tickLblPos val="nextTo"/>
        <c:spPr>
          <a:ln w="648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404040"/>
                </a:solidFill>
                <a:latin typeface="Calibri"/>
              </a:defRPr>
            </a:pPr>
          </a:p>
        </c:txPr>
        <c:crossAx val="3615862"/>
        <c:crossesAt val="1"/>
        <c:crossBetween val="between"/>
        <c:majorUnit val="40000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40404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IG"</c:f>
              <c:strCache>
                <c:ptCount val="1"/>
                <c:pt idx="0">
                  <c:v>BIG</c:v>
                </c:pt>
              </c:strCache>
            </c:strRef>
          </c:tx>
          <c:spPr>
            <a:solidFill>
              <a:srgbClr val="255e91"/>
            </a:solidFill>
            <a:ln w="25560">
              <a:noFill/>
            </a:ln>
          </c:spPr>
          <c:marker>
            <c:symbol val="circle"/>
            <c:size val="5"/>
            <c:spPr>
              <a:solidFill>
                <a:srgbClr val="255e91"/>
              </a:solidFill>
            </c:spPr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acao!$H$11:$H$1010</c:f>
              <c:numCache>
                <c:formatCode>General</c:formatCode>
                <c:ptCount val="1000"/>
                <c:pt idx="0">
                  <c:v>0.228916232662802</c:v>
                </c:pt>
                <c:pt idx="1">
                  <c:v>0.403171570912718</c:v>
                </c:pt>
                <c:pt idx="2">
                  <c:v>0.216092269705162</c:v>
                </c:pt>
                <c:pt idx="3">
                  <c:v>0.251188610572753</c:v>
                </c:pt>
                <c:pt idx="4">
                  <c:v>0.231661746222375</c:v>
                </c:pt>
                <c:pt idx="5">
                  <c:v>0.368726112120037</c:v>
                </c:pt>
                <c:pt idx="6">
                  <c:v>0.248351520931153</c:v>
                </c:pt>
                <c:pt idx="7">
                  <c:v>0.278652315627897</c:v>
                </c:pt>
                <c:pt idx="8">
                  <c:v>0.251667464520999</c:v>
                </c:pt>
                <c:pt idx="9">
                  <c:v>0.422201879411706</c:v>
                </c:pt>
                <c:pt idx="10">
                  <c:v>0.319224436404617</c:v>
                </c:pt>
                <c:pt idx="11">
                  <c:v>0.260244967841567</c:v>
                </c:pt>
                <c:pt idx="12">
                  <c:v>0.345838728909365</c:v>
                </c:pt>
                <c:pt idx="13">
                  <c:v>0.294620840337203</c:v>
                </c:pt>
                <c:pt idx="14">
                  <c:v>0.188274908340753</c:v>
                </c:pt>
                <c:pt idx="15">
                  <c:v>0.467635998616512</c:v>
                </c:pt>
                <c:pt idx="16">
                  <c:v>0.4338133069171</c:v>
                </c:pt>
                <c:pt idx="17">
                  <c:v>0.305049099743127</c:v>
                </c:pt>
                <c:pt idx="18">
                  <c:v>0.275687325754164</c:v>
                </c:pt>
                <c:pt idx="19">
                  <c:v>0.333327753160636</c:v>
                </c:pt>
                <c:pt idx="20">
                  <c:v>0.339724244238703</c:v>
                </c:pt>
                <c:pt idx="21">
                  <c:v>0.445515321492672</c:v>
                </c:pt>
                <c:pt idx="22">
                  <c:v>0.309358081538133</c:v>
                </c:pt>
                <c:pt idx="23">
                  <c:v>0.254013136438112</c:v>
                </c:pt>
                <c:pt idx="24">
                  <c:v>0.297265402747226</c:v>
                </c:pt>
                <c:pt idx="25">
                  <c:v>0.19716795284782</c:v>
                </c:pt>
                <c:pt idx="26">
                  <c:v>0.366281634448734</c:v>
                </c:pt>
                <c:pt idx="27">
                  <c:v>0.243989716350423</c:v>
                </c:pt>
                <c:pt idx="28">
                  <c:v>0.210943337978857</c:v>
                </c:pt>
                <c:pt idx="29">
                  <c:v>0.238261573482158</c:v>
                </c:pt>
                <c:pt idx="30">
                  <c:v>0.36035039528433</c:v>
                </c:pt>
                <c:pt idx="31">
                  <c:v>0.399841927128277</c:v>
                </c:pt>
                <c:pt idx="32">
                  <c:v>0.223485321784208</c:v>
                </c:pt>
                <c:pt idx="33">
                  <c:v>0.279349619806487</c:v>
                </c:pt>
                <c:pt idx="34">
                  <c:v>0.218413039201145</c:v>
                </c:pt>
                <c:pt idx="35">
                  <c:v>0.149073174979752</c:v>
                </c:pt>
                <c:pt idx="36">
                  <c:v>0.302420204863185</c:v>
                </c:pt>
                <c:pt idx="37">
                  <c:v>0.196101396625642</c:v>
                </c:pt>
                <c:pt idx="38">
                  <c:v>0.260145786277422</c:v>
                </c:pt>
                <c:pt idx="39">
                  <c:v>0.213920822921048</c:v>
                </c:pt>
                <c:pt idx="40">
                  <c:v>0.14519652686723</c:v>
                </c:pt>
                <c:pt idx="41">
                  <c:v>0.220004342038498</c:v>
                </c:pt>
                <c:pt idx="42">
                  <c:v>0.357497772991205</c:v>
                </c:pt>
                <c:pt idx="43">
                  <c:v>0.285149677194957</c:v>
                </c:pt>
                <c:pt idx="44">
                  <c:v>0.329918843312981</c:v>
                </c:pt>
                <c:pt idx="45">
                  <c:v>0.420604491484859</c:v>
                </c:pt>
                <c:pt idx="46">
                  <c:v>0.185686165883284</c:v>
                </c:pt>
                <c:pt idx="47">
                  <c:v>0.281424004230073</c:v>
                </c:pt>
                <c:pt idx="48">
                  <c:v>0.335725119134231</c:v>
                </c:pt>
                <c:pt idx="49">
                  <c:v>0.22970543507676</c:v>
                </c:pt>
                <c:pt idx="50">
                  <c:v>0.360325601274955</c:v>
                </c:pt>
                <c:pt idx="51">
                  <c:v>0.221945968600329</c:v>
                </c:pt>
                <c:pt idx="52">
                  <c:v>0.435446369634307</c:v>
                </c:pt>
                <c:pt idx="53">
                  <c:v>0.201100033887582</c:v>
                </c:pt>
                <c:pt idx="54">
                  <c:v>0.322767965194721</c:v>
                </c:pt>
                <c:pt idx="55">
                  <c:v>0.319201802183056</c:v>
                </c:pt>
                <c:pt idx="56">
                  <c:v>0.275472057876299</c:v>
                </c:pt>
                <c:pt idx="57">
                  <c:v>0.287306216677204</c:v>
                </c:pt>
                <c:pt idx="58">
                  <c:v>0.142318343084282</c:v>
                </c:pt>
                <c:pt idx="59">
                  <c:v>0.308132146123336</c:v>
                </c:pt>
                <c:pt idx="60">
                  <c:v>0.264926060163925</c:v>
                </c:pt>
                <c:pt idx="61">
                  <c:v>0.255306317414139</c:v>
                </c:pt>
                <c:pt idx="62">
                  <c:v>0.16321476988657</c:v>
                </c:pt>
                <c:pt idx="63">
                  <c:v>0.152484632843864</c:v>
                </c:pt>
                <c:pt idx="64">
                  <c:v>0.230818864212079</c:v>
                </c:pt>
                <c:pt idx="65">
                  <c:v>0.278616665391629</c:v>
                </c:pt>
                <c:pt idx="66">
                  <c:v>0.243301322224922</c:v>
                </c:pt>
                <c:pt idx="67">
                  <c:v>0.271018512557597</c:v>
                </c:pt>
                <c:pt idx="68">
                  <c:v>0.336743783590522</c:v>
                </c:pt>
                <c:pt idx="69">
                  <c:v>0.285583923075707</c:v>
                </c:pt>
                <c:pt idx="70">
                  <c:v>0.37916666675097</c:v>
                </c:pt>
                <c:pt idx="71">
                  <c:v>0.209726232656799</c:v>
                </c:pt>
                <c:pt idx="72">
                  <c:v>0.252443684978749</c:v>
                </c:pt>
                <c:pt idx="73">
                  <c:v>0.220070355462439</c:v>
                </c:pt>
                <c:pt idx="74">
                  <c:v>0.300945345389607</c:v>
                </c:pt>
                <c:pt idx="75">
                  <c:v>0.263693227303105</c:v>
                </c:pt>
                <c:pt idx="76">
                  <c:v>0.274016032044492</c:v>
                </c:pt>
                <c:pt idx="77">
                  <c:v>0.313701155178294</c:v>
                </c:pt>
                <c:pt idx="78">
                  <c:v>0.285957607316301</c:v>
                </c:pt>
                <c:pt idx="79">
                  <c:v>0.210002744471892</c:v>
                </c:pt>
                <c:pt idx="80">
                  <c:v>0.171441692201146</c:v>
                </c:pt>
                <c:pt idx="81">
                  <c:v>0.215660867782721</c:v>
                </c:pt>
                <c:pt idx="82">
                  <c:v>0.406990963835482</c:v>
                </c:pt>
                <c:pt idx="83">
                  <c:v>0.198231111233593</c:v>
                </c:pt>
                <c:pt idx="84">
                  <c:v>0.334399091578857</c:v>
                </c:pt>
                <c:pt idx="85">
                  <c:v>0.362189189424946</c:v>
                </c:pt>
                <c:pt idx="86">
                  <c:v>0.286904549376198</c:v>
                </c:pt>
                <c:pt idx="87">
                  <c:v>0.192572275459665</c:v>
                </c:pt>
                <c:pt idx="88">
                  <c:v>0.332050449264964</c:v>
                </c:pt>
                <c:pt idx="89">
                  <c:v>0.25499287329757</c:v>
                </c:pt>
                <c:pt idx="90">
                  <c:v>0.139807680423804</c:v>
                </c:pt>
                <c:pt idx="91">
                  <c:v>0.404280207775714</c:v>
                </c:pt>
                <c:pt idx="92">
                  <c:v>0.240462716612615</c:v>
                </c:pt>
                <c:pt idx="93">
                  <c:v>0.211183414471496</c:v>
                </c:pt>
                <c:pt idx="94">
                  <c:v>0.269043884747311</c:v>
                </c:pt>
                <c:pt idx="95">
                  <c:v>0.157766420412094</c:v>
                </c:pt>
                <c:pt idx="96">
                  <c:v>0.298210342613315</c:v>
                </c:pt>
                <c:pt idx="97">
                  <c:v>0.259605844847786</c:v>
                </c:pt>
                <c:pt idx="98">
                  <c:v>0.219751772952938</c:v>
                </c:pt>
                <c:pt idx="99">
                  <c:v>0.251902239413626</c:v>
                </c:pt>
                <c:pt idx="100">
                  <c:v>0.346877273280302</c:v>
                </c:pt>
                <c:pt idx="101">
                  <c:v>0.241394503691648</c:v>
                </c:pt>
                <c:pt idx="102">
                  <c:v>0.257855101717693</c:v>
                </c:pt>
                <c:pt idx="103">
                  <c:v>0.273202586366546</c:v>
                </c:pt>
                <c:pt idx="104">
                  <c:v>0.239828849650798</c:v>
                </c:pt>
                <c:pt idx="105">
                  <c:v>0.296082353885976</c:v>
                </c:pt>
                <c:pt idx="106">
                  <c:v>0.201219427136568</c:v>
                </c:pt>
                <c:pt idx="107">
                  <c:v>0.297718978574126</c:v>
                </c:pt>
                <c:pt idx="108">
                  <c:v>0.412419325005085</c:v>
                </c:pt>
                <c:pt idx="109">
                  <c:v>0.205517940281121</c:v>
                </c:pt>
                <c:pt idx="110">
                  <c:v>0.312759212493409</c:v>
                </c:pt>
                <c:pt idx="111">
                  <c:v>0.215378449986385</c:v>
                </c:pt>
                <c:pt idx="112">
                  <c:v>0.259072728302354</c:v>
                </c:pt>
                <c:pt idx="113">
                  <c:v>0.319057653289599</c:v>
                </c:pt>
                <c:pt idx="114">
                  <c:v>0.199723279414576</c:v>
                </c:pt>
                <c:pt idx="115">
                  <c:v>0.3066555162906</c:v>
                </c:pt>
                <c:pt idx="116">
                  <c:v>0.250875520460439</c:v>
                </c:pt>
                <c:pt idx="117">
                  <c:v>0.240392285056985</c:v>
                </c:pt>
                <c:pt idx="118">
                  <c:v>0.25104093460155</c:v>
                </c:pt>
                <c:pt idx="119">
                  <c:v>0.260251796262979</c:v>
                </c:pt>
                <c:pt idx="120">
                  <c:v>0.236234965779239</c:v>
                </c:pt>
                <c:pt idx="121">
                  <c:v>0.374213823775954</c:v>
                </c:pt>
                <c:pt idx="122">
                  <c:v>0.243549518661642</c:v>
                </c:pt>
                <c:pt idx="123">
                  <c:v>0.295346540067069</c:v>
                </c:pt>
                <c:pt idx="124">
                  <c:v>0.43962713550987</c:v>
                </c:pt>
                <c:pt idx="125">
                  <c:v>0.339996890112845</c:v>
                </c:pt>
                <c:pt idx="126">
                  <c:v>0.278615361789842</c:v>
                </c:pt>
                <c:pt idx="127">
                  <c:v>0.358485460596371</c:v>
                </c:pt>
                <c:pt idx="128">
                  <c:v>0.177673896506753</c:v>
                </c:pt>
                <c:pt idx="129">
                  <c:v>0.338495347874349</c:v>
                </c:pt>
                <c:pt idx="130">
                  <c:v>0.175968280372925</c:v>
                </c:pt>
                <c:pt idx="131">
                  <c:v>0.0855170546829664</c:v>
                </c:pt>
                <c:pt idx="132">
                  <c:v>0.288739668365355</c:v>
                </c:pt>
                <c:pt idx="133">
                  <c:v>0.312844007493621</c:v>
                </c:pt>
                <c:pt idx="134">
                  <c:v>0.388526363552373</c:v>
                </c:pt>
                <c:pt idx="135">
                  <c:v>0.327839131315642</c:v>
                </c:pt>
                <c:pt idx="136">
                  <c:v>0.379434515331729</c:v>
                </c:pt>
                <c:pt idx="137">
                  <c:v>0.365063240370407</c:v>
                </c:pt>
                <c:pt idx="138">
                  <c:v>0.219193134705902</c:v>
                </c:pt>
                <c:pt idx="139">
                  <c:v>0.222889981127297</c:v>
                </c:pt>
                <c:pt idx="140">
                  <c:v>0.319274010609203</c:v>
                </c:pt>
                <c:pt idx="141">
                  <c:v>0.437480859380766</c:v>
                </c:pt>
                <c:pt idx="142">
                  <c:v>0.292641186008422</c:v>
                </c:pt>
                <c:pt idx="143">
                  <c:v>0.229468950447833</c:v>
                </c:pt>
                <c:pt idx="144">
                  <c:v>0.33407596754624</c:v>
                </c:pt>
                <c:pt idx="145">
                  <c:v>0.201538561739048</c:v>
                </c:pt>
                <c:pt idx="146">
                  <c:v>0.300850714477607</c:v>
                </c:pt>
                <c:pt idx="147">
                  <c:v>0.257436465779389</c:v>
                </c:pt>
                <c:pt idx="148">
                  <c:v>0.279926451996438</c:v>
                </c:pt>
                <c:pt idx="149">
                  <c:v>0.0995732340059969</c:v>
                </c:pt>
                <c:pt idx="150">
                  <c:v>0.132831482691103</c:v>
                </c:pt>
                <c:pt idx="151">
                  <c:v>0.301711445050719</c:v>
                </c:pt>
                <c:pt idx="152">
                  <c:v>0.287512081075799</c:v>
                </c:pt>
                <c:pt idx="153">
                  <c:v>0.229555467263439</c:v>
                </c:pt>
                <c:pt idx="154">
                  <c:v>0.330633217064601</c:v>
                </c:pt>
                <c:pt idx="155">
                  <c:v>0.307428050374054</c:v>
                </c:pt>
                <c:pt idx="156">
                  <c:v>0.25355415319046</c:v>
                </c:pt>
                <c:pt idx="157">
                  <c:v>0.27205296255626</c:v>
                </c:pt>
                <c:pt idx="158">
                  <c:v>0.234451371724817</c:v>
                </c:pt>
                <c:pt idx="159">
                  <c:v>0.278356948722818</c:v>
                </c:pt>
                <c:pt idx="160">
                  <c:v>0.326654089175778</c:v>
                </c:pt>
                <c:pt idx="161">
                  <c:v>0.212404657510245</c:v>
                </c:pt>
                <c:pt idx="162">
                  <c:v>0.159439803571089</c:v>
                </c:pt>
                <c:pt idx="163">
                  <c:v>0.276612546612738</c:v>
                </c:pt>
                <c:pt idx="164">
                  <c:v>0.315513788966007</c:v>
                </c:pt>
                <c:pt idx="165">
                  <c:v>0.328706684825863</c:v>
                </c:pt>
                <c:pt idx="166">
                  <c:v>0.303181751096235</c:v>
                </c:pt>
                <c:pt idx="167">
                  <c:v>0.152565815666849</c:v>
                </c:pt>
                <c:pt idx="168">
                  <c:v>0.261120761566006</c:v>
                </c:pt>
                <c:pt idx="169">
                  <c:v>0.340905263822745</c:v>
                </c:pt>
                <c:pt idx="170">
                  <c:v>0.327556402227794</c:v>
                </c:pt>
                <c:pt idx="171">
                  <c:v>0.323285386645218</c:v>
                </c:pt>
                <c:pt idx="172">
                  <c:v>0.193063297064141</c:v>
                </c:pt>
                <c:pt idx="173">
                  <c:v>0.275721520711371</c:v>
                </c:pt>
                <c:pt idx="174">
                  <c:v>0.240753657157559</c:v>
                </c:pt>
                <c:pt idx="175">
                  <c:v>0.256376433937488</c:v>
                </c:pt>
                <c:pt idx="176">
                  <c:v>0.178761371161517</c:v>
                </c:pt>
                <c:pt idx="177">
                  <c:v>0.214503297917778</c:v>
                </c:pt>
                <c:pt idx="178">
                  <c:v>0.364159426145233</c:v>
                </c:pt>
                <c:pt idx="179">
                  <c:v>0.279949609231642</c:v>
                </c:pt>
                <c:pt idx="180">
                  <c:v>0.30005354965046</c:v>
                </c:pt>
                <c:pt idx="181">
                  <c:v>0.243384225732588</c:v>
                </c:pt>
                <c:pt idx="182">
                  <c:v>0.422266066163067</c:v>
                </c:pt>
                <c:pt idx="183">
                  <c:v>0.143541740979722</c:v>
                </c:pt>
                <c:pt idx="184">
                  <c:v>0.203770363739708</c:v>
                </c:pt>
                <c:pt idx="185">
                  <c:v>0.290596939909822</c:v>
                </c:pt>
                <c:pt idx="186">
                  <c:v>0.185582574450106</c:v>
                </c:pt>
                <c:pt idx="187">
                  <c:v>0.403298132822906</c:v>
                </c:pt>
                <c:pt idx="188">
                  <c:v>0.178777059051846</c:v>
                </c:pt>
                <c:pt idx="189">
                  <c:v>0.238500860826963</c:v>
                </c:pt>
                <c:pt idx="190">
                  <c:v>0.376993551880845</c:v>
                </c:pt>
                <c:pt idx="191">
                  <c:v>0.198515606586542</c:v>
                </c:pt>
                <c:pt idx="192">
                  <c:v>0.177453809895821</c:v>
                </c:pt>
                <c:pt idx="193">
                  <c:v>0.206149222204542</c:v>
                </c:pt>
                <c:pt idx="194">
                  <c:v>0.400447540762188</c:v>
                </c:pt>
                <c:pt idx="195">
                  <c:v>0.19526940279506</c:v>
                </c:pt>
                <c:pt idx="196">
                  <c:v>0.241245856375825</c:v>
                </c:pt>
                <c:pt idx="197">
                  <c:v>0.256782566324123</c:v>
                </c:pt>
                <c:pt idx="198">
                  <c:v>0.134432229762838</c:v>
                </c:pt>
                <c:pt idx="199">
                  <c:v>0.290535541141812</c:v>
                </c:pt>
                <c:pt idx="200">
                  <c:v>0.228524076140507</c:v>
                </c:pt>
                <c:pt idx="201">
                  <c:v>0.266666356520541</c:v>
                </c:pt>
                <c:pt idx="202">
                  <c:v>0.366448737727703</c:v>
                </c:pt>
                <c:pt idx="203">
                  <c:v>0.319499182353443</c:v>
                </c:pt>
                <c:pt idx="204">
                  <c:v>0.237255456579966</c:v>
                </c:pt>
                <c:pt idx="205">
                  <c:v>0.294625128688483</c:v>
                </c:pt>
                <c:pt idx="206">
                  <c:v>0.265989990630796</c:v>
                </c:pt>
                <c:pt idx="207">
                  <c:v>0.221866267186457</c:v>
                </c:pt>
                <c:pt idx="208">
                  <c:v>0.415144876100088</c:v>
                </c:pt>
                <c:pt idx="209">
                  <c:v>0.414476123107079</c:v>
                </c:pt>
                <c:pt idx="210">
                  <c:v>0.170739763080817</c:v>
                </c:pt>
                <c:pt idx="211">
                  <c:v>0.317249095470009</c:v>
                </c:pt>
                <c:pt idx="212">
                  <c:v>0.349945676635386</c:v>
                </c:pt>
                <c:pt idx="213">
                  <c:v>0.214930438099042</c:v>
                </c:pt>
                <c:pt idx="214">
                  <c:v>0.272002848572148</c:v>
                </c:pt>
                <c:pt idx="215">
                  <c:v>0.273881795508536</c:v>
                </c:pt>
                <c:pt idx="216">
                  <c:v>0.289141280215229</c:v>
                </c:pt>
                <c:pt idx="217">
                  <c:v>0.150959664127822</c:v>
                </c:pt>
                <c:pt idx="218">
                  <c:v>0.382460819707041</c:v>
                </c:pt>
                <c:pt idx="219">
                  <c:v>0.254976352858764</c:v>
                </c:pt>
                <c:pt idx="220">
                  <c:v>0.238729229699811</c:v>
                </c:pt>
                <c:pt idx="221">
                  <c:v>0.302502109167738</c:v>
                </c:pt>
                <c:pt idx="222">
                  <c:v>0.288666591440281</c:v>
                </c:pt>
                <c:pt idx="223">
                  <c:v>0.31528638357478</c:v>
                </c:pt>
                <c:pt idx="224">
                  <c:v>0.42793612912241</c:v>
                </c:pt>
                <c:pt idx="225">
                  <c:v>0.30774167766871</c:v>
                </c:pt>
                <c:pt idx="226">
                  <c:v>0.253638287929476</c:v>
                </c:pt>
                <c:pt idx="227">
                  <c:v>0.250236765197917</c:v>
                </c:pt>
                <c:pt idx="228">
                  <c:v>0.426148405731783</c:v>
                </c:pt>
                <c:pt idx="229">
                  <c:v>0.323478125146104</c:v>
                </c:pt>
                <c:pt idx="230">
                  <c:v>0.308470795406866</c:v>
                </c:pt>
                <c:pt idx="231">
                  <c:v>0.116662782996835</c:v>
                </c:pt>
                <c:pt idx="232">
                  <c:v>0.247825531372328</c:v>
                </c:pt>
                <c:pt idx="233">
                  <c:v>0.242389915744655</c:v>
                </c:pt>
                <c:pt idx="234">
                  <c:v>0.203392382801033</c:v>
                </c:pt>
                <c:pt idx="235">
                  <c:v>0.252308565352826</c:v>
                </c:pt>
                <c:pt idx="236">
                  <c:v>0.448683461406752</c:v>
                </c:pt>
                <c:pt idx="237">
                  <c:v>0.423343015645071</c:v>
                </c:pt>
                <c:pt idx="238">
                  <c:v>0.206978168836636</c:v>
                </c:pt>
                <c:pt idx="239">
                  <c:v>0.347659834004208</c:v>
                </c:pt>
                <c:pt idx="240">
                  <c:v>0.307661253358135</c:v>
                </c:pt>
                <c:pt idx="241">
                  <c:v>0.14829506363913</c:v>
                </c:pt>
                <c:pt idx="242">
                  <c:v>0.473833343491991</c:v>
                </c:pt>
                <c:pt idx="243">
                  <c:v>0.46632545725665</c:v>
                </c:pt>
                <c:pt idx="244">
                  <c:v>0.296824500726752</c:v>
                </c:pt>
                <c:pt idx="245">
                  <c:v>0.461385133477919</c:v>
                </c:pt>
                <c:pt idx="246">
                  <c:v>0.16062775018612</c:v>
                </c:pt>
                <c:pt idx="247">
                  <c:v>0.295182431713132</c:v>
                </c:pt>
                <c:pt idx="248">
                  <c:v>0.326474829128458</c:v>
                </c:pt>
                <c:pt idx="249">
                  <c:v>0.4166860349642</c:v>
                </c:pt>
                <c:pt idx="250">
                  <c:v>0.388485483523414</c:v>
                </c:pt>
                <c:pt idx="251">
                  <c:v>0.44324818638046</c:v>
                </c:pt>
                <c:pt idx="252">
                  <c:v>0.261914147512316</c:v>
                </c:pt>
                <c:pt idx="253">
                  <c:v>0.289765337096527</c:v>
                </c:pt>
                <c:pt idx="254">
                  <c:v>0.262445515081092</c:v>
                </c:pt>
                <c:pt idx="255">
                  <c:v>0.238074511614285</c:v>
                </c:pt>
                <c:pt idx="256">
                  <c:v>0.287486180247045</c:v>
                </c:pt>
                <c:pt idx="257">
                  <c:v>0.185900648407986</c:v>
                </c:pt>
                <c:pt idx="258">
                  <c:v>0.270238631069751</c:v>
                </c:pt>
                <c:pt idx="259">
                  <c:v>0.291280812618598</c:v>
                </c:pt>
                <c:pt idx="260">
                  <c:v>0.317363432912846</c:v>
                </c:pt>
                <c:pt idx="261">
                  <c:v>0.255978314566519</c:v>
                </c:pt>
                <c:pt idx="262">
                  <c:v>0.173373729100683</c:v>
                </c:pt>
                <c:pt idx="263">
                  <c:v>0.305579089663788</c:v>
                </c:pt>
                <c:pt idx="264">
                  <c:v>0.43773253615899</c:v>
                </c:pt>
                <c:pt idx="265">
                  <c:v>0.28341927898118</c:v>
                </c:pt>
                <c:pt idx="266">
                  <c:v>0.248541651185073</c:v>
                </c:pt>
                <c:pt idx="267">
                  <c:v>0.327798937159042</c:v>
                </c:pt>
                <c:pt idx="268">
                  <c:v>0.251938574818994</c:v>
                </c:pt>
                <c:pt idx="269">
                  <c:v>0.277544645850584</c:v>
                </c:pt>
                <c:pt idx="270">
                  <c:v>0.141079798665583</c:v>
                </c:pt>
                <c:pt idx="271">
                  <c:v>0.277372020382896</c:v>
                </c:pt>
                <c:pt idx="272">
                  <c:v>0.18058019379298</c:v>
                </c:pt>
                <c:pt idx="273">
                  <c:v>0.271533949980016</c:v>
                </c:pt>
                <c:pt idx="274">
                  <c:v>0.24682751715496</c:v>
                </c:pt>
                <c:pt idx="275">
                  <c:v>0.146836631764099</c:v>
                </c:pt>
                <c:pt idx="276">
                  <c:v>0.292383207780454</c:v>
                </c:pt>
                <c:pt idx="277">
                  <c:v>0.136858284360404</c:v>
                </c:pt>
                <c:pt idx="278">
                  <c:v>0.243934928779762</c:v>
                </c:pt>
                <c:pt idx="279">
                  <c:v>0.347636924791463</c:v>
                </c:pt>
                <c:pt idx="280">
                  <c:v>0.286611445173064</c:v>
                </c:pt>
                <c:pt idx="281">
                  <c:v>0.271619712692644</c:v>
                </c:pt>
                <c:pt idx="282">
                  <c:v>0.293241440530029</c:v>
                </c:pt>
                <c:pt idx="283">
                  <c:v>0.178039464032882</c:v>
                </c:pt>
                <c:pt idx="284">
                  <c:v>0.312886767705605</c:v>
                </c:pt>
                <c:pt idx="285">
                  <c:v>0.313799089622324</c:v>
                </c:pt>
                <c:pt idx="286">
                  <c:v>0.286620297505656</c:v>
                </c:pt>
                <c:pt idx="287">
                  <c:v>0.349305855059857</c:v>
                </c:pt>
                <c:pt idx="288">
                  <c:v>0.212678886757166</c:v>
                </c:pt>
                <c:pt idx="289">
                  <c:v>0.336401827441558</c:v>
                </c:pt>
                <c:pt idx="290">
                  <c:v>0.379850122036234</c:v>
                </c:pt>
                <c:pt idx="291">
                  <c:v>0.23158971613509</c:v>
                </c:pt>
                <c:pt idx="292">
                  <c:v>0.132683149747995</c:v>
                </c:pt>
                <c:pt idx="293">
                  <c:v>0.295965174567632</c:v>
                </c:pt>
                <c:pt idx="294">
                  <c:v>0.478132188344732</c:v>
                </c:pt>
                <c:pt idx="295">
                  <c:v>0.397489065422475</c:v>
                </c:pt>
                <c:pt idx="296">
                  <c:v>0.320689630238907</c:v>
                </c:pt>
                <c:pt idx="297">
                  <c:v>0.234293069226696</c:v>
                </c:pt>
                <c:pt idx="298">
                  <c:v>0.124259944756549</c:v>
                </c:pt>
                <c:pt idx="299">
                  <c:v>0.340791621204091</c:v>
                </c:pt>
                <c:pt idx="300">
                  <c:v>0.184307025707826</c:v>
                </c:pt>
                <c:pt idx="301">
                  <c:v>0.273606585102938</c:v>
                </c:pt>
                <c:pt idx="302">
                  <c:v>0.354767476042745</c:v>
                </c:pt>
                <c:pt idx="303">
                  <c:v>0.140743046657561</c:v>
                </c:pt>
                <c:pt idx="304">
                  <c:v>0.299182477317888</c:v>
                </c:pt>
                <c:pt idx="305">
                  <c:v>0.26409050550443</c:v>
                </c:pt>
                <c:pt idx="306">
                  <c:v>0.234341464683905</c:v>
                </c:pt>
                <c:pt idx="307">
                  <c:v>0.242336353828628</c:v>
                </c:pt>
                <c:pt idx="308">
                  <c:v>0.404145011578127</c:v>
                </c:pt>
                <c:pt idx="309">
                  <c:v>0.304562870986645</c:v>
                </c:pt>
                <c:pt idx="310">
                  <c:v>0.377548932818918</c:v>
                </c:pt>
                <c:pt idx="311">
                  <c:v>0.212847130194566</c:v>
                </c:pt>
                <c:pt idx="312">
                  <c:v>0.346441059792227</c:v>
                </c:pt>
                <c:pt idx="313">
                  <c:v>0.251486326697613</c:v>
                </c:pt>
                <c:pt idx="314">
                  <c:v>0.382774667171548</c:v>
                </c:pt>
                <c:pt idx="315">
                  <c:v>0.187431510593252</c:v>
                </c:pt>
                <c:pt idx="316">
                  <c:v>0.119411636838675</c:v>
                </c:pt>
                <c:pt idx="317">
                  <c:v>0.351557173622683</c:v>
                </c:pt>
                <c:pt idx="318">
                  <c:v>0.251625649513405</c:v>
                </c:pt>
                <c:pt idx="319">
                  <c:v>0.244490227029816</c:v>
                </c:pt>
                <c:pt idx="320">
                  <c:v>0.362817908615629</c:v>
                </c:pt>
                <c:pt idx="321">
                  <c:v>0.280815961018057</c:v>
                </c:pt>
                <c:pt idx="322">
                  <c:v>0.259727090548772</c:v>
                </c:pt>
                <c:pt idx="323">
                  <c:v>0.345799439303197</c:v>
                </c:pt>
                <c:pt idx="324">
                  <c:v>0.264693032157181</c:v>
                </c:pt>
                <c:pt idx="325">
                  <c:v>0.287136800258238</c:v>
                </c:pt>
                <c:pt idx="326">
                  <c:v>0.351339435054899</c:v>
                </c:pt>
                <c:pt idx="327">
                  <c:v>0.353964642923199</c:v>
                </c:pt>
                <c:pt idx="328">
                  <c:v>0.308832953390857</c:v>
                </c:pt>
                <c:pt idx="329">
                  <c:v>0.261252979056039</c:v>
                </c:pt>
                <c:pt idx="330">
                  <c:v>0.243829015024908</c:v>
                </c:pt>
                <c:pt idx="331">
                  <c:v>0.302630149838819</c:v>
                </c:pt>
                <c:pt idx="332">
                  <c:v>0.306685241145164</c:v>
                </c:pt>
                <c:pt idx="333">
                  <c:v>0.45814243059339</c:v>
                </c:pt>
                <c:pt idx="334">
                  <c:v>0.368686273238827</c:v>
                </c:pt>
                <c:pt idx="335">
                  <c:v>0.333012988171941</c:v>
                </c:pt>
                <c:pt idx="336">
                  <c:v>0.277076132230525</c:v>
                </c:pt>
                <c:pt idx="337">
                  <c:v>0.390267344902323</c:v>
                </c:pt>
                <c:pt idx="338">
                  <c:v>0.259901123913165</c:v>
                </c:pt>
                <c:pt idx="339">
                  <c:v>0.461351570986216</c:v>
                </c:pt>
                <c:pt idx="340">
                  <c:v>0.294779658080059</c:v>
                </c:pt>
                <c:pt idx="341">
                  <c:v>0.315158842432411</c:v>
                </c:pt>
                <c:pt idx="342">
                  <c:v>0.294588750971723</c:v>
                </c:pt>
                <c:pt idx="343">
                  <c:v>0.340597211600864</c:v>
                </c:pt>
                <c:pt idx="344">
                  <c:v>0.273160927039998</c:v>
                </c:pt>
                <c:pt idx="345">
                  <c:v>0.308002974973426</c:v>
                </c:pt>
                <c:pt idx="346">
                  <c:v>0.270281648656443</c:v>
                </c:pt>
                <c:pt idx="347">
                  <c:v>0.367958620316808</c:v>
                </c:pt>
                <c:pt idx="348">
                  <c:v>0.388597329150869</c:v>
                </c:pt>
                <c:pt idx="349">
                  <c:v>0.234283157405879</c:v>
                </c:pt>
                <c:pt idx="350">
                  <c:v>0.300844288677124</c:v>
                </c:pt>
                <c:pt idx="351">
                  <c:v>0.185963301586121</c:v>
                </c:pt>
                <c:pt idx="352">
                  <c:v>0.378583613025035</c:v>
                </c:pt>
                <c:pt idx="353">
                  <c:v>0.313159329252992</c:v>
                </c:pt>
                <c:pt idx="354">
                  <c:v>0.296968979387568</c:v>
                </c:pt>
                <c:pt idx="355">
                  <c:v>0.180225011261356</c:v>
                </c:pt>
                <c:pt idx="356">
                  <c:v>0.252972780761358</c:v>
                </c:pt>
                <c:pt idx="357">
                  <c:v>0.258525689651339</c:v>
                </c:pt>
                <c:pt idx="358">
                  <c:v>0.452953467755893</c:v>
                </c:pt>
                <c:pt idx="359">
                  <c:v>0.298259564529173</c:v>
                </c:pt>
                <c:pt idx="360">
                  <c:v>0.27245518025928</c:v>
                </c:pt>
                <c:pt idx="361">
                  <c:v>0.469679460953479</c:v>
                </c:pt>
                <c:pt idx="362">
                  <c:v>0.267287513243841</c:v>
                </c:pt>
                <c:pt idx="363">
                  <c:v>0.367511391901203</c:v>
                </c:pt>
                <c:pt idx="364">
                  <c:v>0.232311882081673</c:v>
                </c:pt>
                <c:pt idx="365">
                  <c:v>0.138322218305625</c:v>
                </c:pt>
                <c:pt idx="366">
                  <c:v>0.200264396404211</c:v>
                </c:pt>
                <c:pt idx="367">
                  <c:v>0.292723671878834</c:v>
                </c:pt>
                <c:pt idx="368">
                  <c:v>0.318054532462508</c:v>
                </c:pt>
                <c:pt idx="369">
                  <c:v>0.268107563575553</c:v>
                </c:pt>
                <c:pt idx="370">
                  <c:v>0.330580215749147</c:v>
                </c:pt>
                <c:pt idx="371">
                  <c:v>0.275638894179596</c:v>
                </c:pt>
                <c:pt idx="372">
                  <c:v>0.289752290690636</c:v>
                </c:pt>
                <c:pt idx="373">
                  <c:v>0.132680645381072</c:v>
                </c:pt>
                <c:pt idx="374">
                  <c:v>0.308397949212776</c:v>
                </c:pt>
                <c:pt idx="375">
                  <c:v>0.287300026921415</c:v>
                </c:pt>
                <c:pt idx="376">
                  <c:v>0.332379429320137</c:v>
                </c:pt>
                <c:pt idx="377">
                  <c:v>0.345244070534167</c:v>
                </c:pt>
                <c:pt idx="378">
                  <c:v>0.256276401321342</c:v>
                </c:pt>
                <c:pt idx="379">
                  <c:v>0.246749589917663</c:v>
                </c:pt>
                <c:pt idx="380">
                  <c:v>0.328792534566483</c:v>
                </c:pt>
                <c:pt idx="381">
                  <c:v>0.297863130250326</c:v>
                </c:pt>
                <c:pt idx="382">
                  <c:v>0.256716442054825</c:v>
                </c:pt>
                <c:pt idx="383">
                  <c:v>0.300684497874304</c:v>
                </c:pt>
                <c:pt idx="384">
                  <c:v>0.432909430270896</c:v>
                </c:pt>
                <c:pt idx="385">
                  <c:v>0.211463841006328</c:v>
                </c:pt>
                <c:pt idx="386">
                  <c:v>0.347207002119214</c:v>
                </c:pt>
                <c:pt idx="387">
                  <c:v>0.410156421698775</c:v>
                </c:pt>
                <c:pt idx="388">
                  <c:v>0.330592893651297</c:v>
                </c:pt>
                <c:pt idx="389">
                  <c:v>0.413653255862262</c:v>
                </c:pt>
                <c:pt idx="390">
                  <c:v>0.448922574729994</c:v>
                </c:pt>
                <c:pt idx="391">
                  <c:v>0.379155862777341</c:v>
                </c:pt>
                <c:pt idx="392">
                  <c:v>0.224148311993497</c:v>
                </c:pt>
                <c:pt idx="393">
                  <c:v>0.260966577224344</c:v>
                </c:pt>
                <c:pt idx="394">
                  <c:v>0.227614232723906</c:v>
                </c:pt>
                <c:pt idx="395">
                  <c:v>0.202827297307079</c:v>
                </c:pt>
                <c:pt idx="396">
                  <c:v>0.263381977876272</c:v>
                </c:pt>
                <c:pt idx="397">
                  <c:v>0.234980913996221</c:v>
                </c:pt>
                <c:pt idx="398">
                  <c:v>0.375645068870027</c:v>
                </c:pt>
                <c:pt idx="399">
                  <c:v>0.369677772780423</c:v>
                </c:pt>
                <c:pt idx="400">
                  <c:v>0.311747682617486</c:v>
                </c:pt>
                <c:pt idx="401">
                  <c:v>0.148000448524421</c:v>
                </c:pt>
                <c:pt idx="402">
                  <c:v>0.2145281708155</c:v>
                </c:pt>
                <c:pt idx="403">
                  <c:v>0.108887327608476</c:v>
                </c:pt>
                <c:pt idx="404">
                  <c:v>0.276826206560456</c:v>
                </c:pt>
                <c:pt idx="405">
                  <c:v>0.318532879129955</c:v>
                </c:pt>
                <c:pt idx="406">
                  <c:v>0.193994261485232</c:v>
                </c:pt>
                <c:pt idx="407">
                  <c:v>0.201670719119469</c:v>
                </c:pt>
                <c:pt idx="408">
                  <c:v>0.300498489436179</c:v>
                </c:pt>
                <c:pt idx="409">
                  <c:v>0.207308053407335</c:v>
                </c:pt>
                <c:pt idx="410">
                  <c:v>0.262219185479248</c:v>
                </c:pt>
                <c:pt idx="411">
                  <c:v>0.166990114786855</c:v>
                </c:pt>
                <c:pt idx="412">
                  <c:v>0.342979045284703</c:v>
                </c:pt>
                <c:pt idx="413">
                  <c:v>0.456961513985999</c:v>
                </c:pt>
                <c:pt idx="414">
                  <c:v>0.21342630647487</c:v>
                </c:pt>
                <c:pt idx="415">
                  <c:v>0.271085076382397</c:v>
                </c:pt>
                <c:pt idx="416">
                  <c:v>0.418561475770801</c:v>
                </c:pt>
                <c:pt idx="417">
                  <c:v>0.415565600846615</c:v>
                </c:pt>
                <c:pt idx="418">
                  <c:v>0.354952558803505</c:v>
                </c:pt>
                <c:pt idx="419">
                  <c:v>0.338094059057066</c:v>
                </c:pt>
                <c:pt idx="420">
                  <c:v>0.279245756410425</c:v>
                </c:pt>
                <c:pt idx="421">
                  <c:v>0.222740447093351</c:v>
                </c:pt>
                <c:pt idx="422">
                  <c:v>0.334222799802254</c:v>
                </c:pt>
                <c:pt idx="423">
                  <c:v>0.245382344561329</c:v>
                </c:pt>
                <c:pt idx="424">
                  <c:v>0.451391223729099</c:v>
                </c:pt>
                <c:pt idx="425">
                  <c:v>0.269903234751366</c:v>
                </c:pt>
                <c:pt idx="426">
                  <c:v>0.305915230909092</c:v>
                </c:pt>
                <c:pt idx="427">
                  <c:v>0.293229385176357</c:v>
                </c:pt>
                <c:pt idx="428">
                  <c:v>0.319663695358651</c:v>
                </c:pt>
                <c:pt idx="429">
                  <c:v>0.232071890660886</c:v>
                </c:pt>
                <c:pt idx="430">
                  <c:v>0.208553395261541</c:v>
                </c:pt>
                <c:pt idx="431">
                  <c:v>0.304912656078025</c:v>
                </c:pt>
                <c:pt idx="432">
                  <c:v>0.380120187457702</c:v>
                </c:pt>
                <c:pt idx="433">
                  <c:v>0.421086969002484</c:v>
                </c:pt>
                <c:pt idx="434">
                  <c:v>0.384868792009797</c:v>
                </c:pt>
                <c:pt idx="435">
                  <c:v>0.152858931048469</c:v>
                </c:pt>
                <c:pt idx="436">
                  <c:v>0.460402580676133</c:v>
                </c:pt>
                <c:pt idx="437">
                  <c:v>0.376074139685686</c:v>
                </c:pt>
                <c:pt idx="438">
                  <c:v>0.341961664487627</c:v>
                </c:pt>
                <c:pt idx="439">
                  <c:v>0.316186665135889</c:v>
                </c:pt>
                <c:pt idx="440">
                  <c:v>0.254620199717999</c:v>
                </c:pt>
                <c:pt idx="441">
                  <c:v>0.187796425347707</c:v>
                </c:pt>
                <c:pt idx="442">
                  <c:v>0.153022452023851</c:v>
                </c:pt>
                <c:pt idx="443">
                  <c:v>0.265059046930604</c:v>
                </c:pt>
                <c:pt idx="444">
                  <c:v>0.462161255612063</c:v>
                </c:pt>
                <c:pt idx="445">
                  <c:v>0.290969975518867</c:v>
                </c:pt>
                <c:pt idx="446">
                  <c:v>0.163733930223606</c:v>
                </c:pt>
                <c:pt idx="447">
                  <c:v>0.24271855822365</c:v>
                </c:pt>
                <c:pt idx="448">
                  <c:v>0.288115148098547</c:v>
                </c:pt>
                <c:pt idx="449">
                  <c:v>0.163432762528198</c:v>
                </c:pt>
                <c:pt idx="450">
                  <c:v>0.0875321232871885</c:v>
                </c:pt>
                <c:pt idx="451">
                  <c:v>0.258501416670872</c:v>
                </c:pt>
                <c:pt idx="452">
                  <c:v>0.214037473717325</c:v>
                </c:pt>
                <c:pt idx="453">
                  <c:v>0.413609129054233</c:v>
                </c:pt>
                <c:pt idx="454">
                  <c:v>0.270859484090875</c:v>
                </c:pt>
                <c:pt idx="455">
                  <c:v>0.25695253352294</c:v>
                </c:pt>
                <c:pt idx="456">
                  <c:v>0.431775652988052</c:v>
                </c:pt>
                <c:pt idx="457">
                  <c:v>0.40499070665584</c:v>
                </c:pt>
                <c:pt idx="458">
                  <c:v>0.305443640822199</c:v>
                </c:pt>
                <c:pt idx="459">
                  <c:v>0.449802484769783</c:v>
                </c:pt>
                <c:pt idx="460">
                  <c:v>0.363687001317693</c:v>
                </c:pt>
                <c:pt idx="461">
                  <c:v>0.466264353098474</c:v>
                </c:pt>
                <c:pt idx="462">
                  <c:v>0.344064588014609</c:v>
                </c:pt>
                <c:pt idx="463">
                  <c:v>0.383889966394542</c:v>
                </c:pt>
                <c:pt idx="464">
                  <c:v>0.353216224536619</c:v>
                </c:pt>
                <c:pt idx="465">
                  <c:v>0.2526004632209</c:v>
                </c:pt>
                <c:pt idx="466">
                  <c:v>0.273279509485348</c:v>
                </c:pt>
                <c:pt idx="467">
                  <c:v>0.272302874403909</c:v>
                </c:pt>
                <c:pt idx="468">
                  <c:v>0.255473084592636</c:v>
                </c:pt>
                <c:pt idx="469">
                  <c:v>0.222583122640869</c:v>
                </c:pt>
                <c:pt idx="470">
                  <c:v>0.246769906089838</c:v>
                </c:pt>
                <c:pt idx="471">
                  <c:v>0.271944988288657</c:v>
                </c:pt>
                <c:pt idx="472">
                  <c:v>0.125865628260823</c:v>
                </c:pt>
                <c:pt idx="473">
                  <c:v>0.321758884752108</c:v>
                </c:pt>
                <c:pt idx="474">
                  <c:v>0.154437293454729</c:v>
                </c:pt>
                <c:pt idx="475">
                  <c:v>0.165156166187907</c:v>
                </c:pt>
                <c:pt idx="476">
                  <c:v>0.276461605261031</c:v>
                </c:pt>
                <c:pt idx="477">
                  <c:v>0.320096957413406</c:v>
                </c:pt>
                <c:pt idx="478">
                  <c:v>0.298610635824626</c:v>
                </c:pt>
                <c:pt idx="479">
                  <c:v>0.228046621252378</c:v>
                </c:pt>
                <c:pt idx="480">
                  <c:v>0.379235853384671</c:v>
                </c:pt>
                <c:pt idx="481">
                  <c:v>0.326993520459581</c:v>
                </c:pt>
                <c:pt idx="482">
                  <c:v>0.196199761487424</c:v>
                </c:pt>
                <c:pt idx="483">
                  <c:v>0.220732885494456</c:v>
                </c:pt>
                <c:pt idx="484">
                  <c:v>0.484998675342928</c:v>
                </c:pt>
                <c:pt idx="485">
                  <c:v>0.430175722231069</c:v>
                </c:pt>
                <c:pt idx="486">
                  <c:v>0.359773127634356</c:v>
                </c:pt>
                <c:pt idx="487">
                  <c:v>0.275794725389443</c:v>
                </c:pt>
                <c:pt idx="488">
                  <c:v>0.196072130553703</c:v>
                </c:pt>
                <c:pt idx="489">
                  <c:v>0.288194301426465</c:v>
                </c:pt>
                <c:pt idx="490">
                  <c:v>0.228548265720206</c:v>
                </c:pt>
                <c:pt idx="491">
                  <c:v>0.238536548804313</c:v>
                </c:pt>
                <c:pt idx="492">
                  <c:v>0.180373034973041</c:v>
                </c:pt>
                <c:pt idx="493">
                  <c:v>0.293454543415568</c:v>
                </c:pt>
                <c:pt idx="494">
                  <c:v>0.251986630870813</c:v>
                </c:pt>
                <c:pt idx="495">
                  <c:v>0.231567805842393</c:v>
                </c:pt>
                <c:pt idx="496">
                  <c:v>0.226652212752611</c:v>
                </c:pt>
                <c:pt idx="497">
                  <c:v>0.189338380806123</c:v>
                </c:pt>
                <c:pt idx="498">
                  <c:v>0.27624274847092</c:v>
                </c:pt>
                <c:pt idx="499">
                  <c:v>0.416631176169437</c:v>
                </c:pt>
                <c:pt idx="500">
                  <c:v>0.204472808950916</c:v>
                </c:pt>
                <c:pt idx="501">
                  <c:v>0.244201861430495</c:v>
                </c:pt>
                <c:pt idx="502">
                  <c:v>0.273634828624662</c:v>
                </c:pt>
                <c:pt idx="503">
                  <c:v>0.340407753776597</c:v>
                </c:pt>
                <c:pt idx="504">
                  <c:v>0.246652241190941</c:v>
                </c:pt>
                <c:pt idx="505">
                  <c:v>0.292284816400738</c:v>
                </c:pt>
                <c:pt idx="506">
                  <c:v>0.164298486588643</c:v>
                </c:pt>
                <c:pt idx="507">
                  <c:v>0.167881678827864</c:v>
                </c:pt>
                <c:pt idx="508">
                  <c:v>0.267065282255344</c:v>
                </c:pt>
                <c:pt idx="509">
                  <c:v>0.399058496257401</c:v>
                </c:pt>
                <c:pt idx="510">
                  <c:v>0.201282182268165</c:v>
                </c:pt>
                <c:pt idx="511">
                  <c:v>0.26252392232661</c:v>
                </c:pt>
                <c:pt idx="512">
                  <c:v>0.214192198193322</c:v>
                </c:pt>
                <c:pt idx="513">
                  <c:v>0.282413952629881</c:v>
                </c:pt>
                <c:pt idx="514">
                  <c:v>0.367811073382329</c:v>
                </c:pt>
                <c:pt idx="515">
                  <c:v>0.245331165850618</c:v>
                </c:pt>
                <c:pt idx="516">
                  <c:v>0.270295737698727</c:v>
                </c:pt>
                <c:pt idx="517">
                  <c:v>0.181474652862894</c:v>
                </c:pt>
                <c:pt idx="518">
                  <c:v>0.220058842323992</c:v>
                </c:pt>
                <c:pt idx="519">
                  <c:v>0.280933895356035</c:v>
                </c:pt>
                <c:pt idx="520">
                  <c:v>0.194192548795762</c:v>
                </c:pt>
                <c:pt idx="521">
                  <c:v>0.248561199169613</c:v>
                </c:pt>
                <c:pt idx="522">
                  <c:v>0.281135390131936</c:v>
                </c:pt>
                <c:pt idx="523">
                  <c:v>0.365555285498553</c:v>
                </c:pt>
                <c:pt idx="524">
                  <c:v>0.268274489099216</c:v>
                </c:pt>
                <c:pt idx="525">
                  <c:v>0.299012515417122</c:v>
                </c:pt>
                <c:pt idx="526">
                  <c:v>0.371085027885611</c:v>
                </c:pt>
                <c:pt idx="527">
                  <c:v>0.177429919741672</c:v>
                </c:pt>
                <c:pt idx="528">
                  <c:v>0.374065415604374</c:v>
                </c:pt>
                <c:pt idx="529">
                  <c:v>0.375644668781961</c:v>
                </c:pt>
                <c:pt idx="530">
                  <c:v>0.365823877951837</c:v>
                </c:pt>
                <c:pt idx="531">
                  <c:v>0.193671578190069</c:v>
                </c:pt>
                <c:pt idx="532">
                  <c:v>0.133130084580478</c:v>
                </c:pt>
                <c:pt idx="533">
                  <c:v>0.341575014979096</c:v>
                </c:pt>
                <c:pt idx="534">
                  <c:v>0.123044126588871</c:v>
                </c:pt>
                <c:pt idx="535">
                  <c:v>0.17085678999015</c:v>
                </c:pt>
                <c:pt idx="536">
                  <c:v>0.252922711911792</c:v>
                </c:pt>
                <c:pt idx="537">
                  <c:v>0.334255606378605</c:v>
                </c:pt>
                <c:pt idx="538">
                  <c:v>0.274492894260365</c:v>
                </c:pt>
                <c:pt idx="539">
                  <c:v>0.39717005540876</c:v>
                </c:pt>
                <c:pt idx="540">
                  <c:v>0.304028680540383</c:v>
                </c:pt>
                <c:pt idx="541">
                  <c:v>0.452562260668914</c:v>
                </c:pt>
                <c:pt idx="542">
                  <c:v>0.26159008837428</c:v>
                </c:pt>
                <c:pt idx="543">
                  <c:v>0.435602659410807</c:v>
                </c:pt>
                <c:pt idx="544">
                  <c:v>0.327432722640432</c:v>
                </c:pt>
                <c:pt idx="545">
                  <c:v>0.427435257179721</c:v>
                </c:pt>
                <c:pt idx="546">
                  <c:v>0.250524168002936</c:v>
                </c:pt>
                <c:pt idx="547">
                  <c:v>0.272533115180741</c:v>
                </c:pt>
                <c:pt idx="548">
                  <c:v>0.315073914528669</c:v>
                </c:pt>
                <c:pt idx="549">
                  <c:v>0.186637404393773</c:v>
                </c:pt>
                <c:pt idx="550">
                  <c:v>0.378486088314305</c:v>
                </c:pt>
                <c:pt idx="551">
                  <c:v>0.353871588349127</c:v>
                </c:pt>
                <c:pt idx="552">
                  <c:v>0.330964678775558</c:v>
                </c:pt>
                <c:pt idx="553">
                  <c:v>0.301332342745653</c:v>
                </c:pt>
                <c:pt idx="554">
                  <c:v>0.180539667476195</c:v>
                </c:pt>
                <c:pt idx="555">
                  <c:v>0.315989800450273</c:v>
                </c:pt>
                <c:pt idx="556">
                  <c:v>0.203283134311109</c:v>
                </c:pt>
                <c:pt idx="557">
                  <c:v>0.340862405179387</c:v>
                </c:pt>
                <c:pt idx="558">
                  <c:v>0.430032555226186</c:v>
                </c:pt>
                <c:pt idx="559">
                  <c:v>0.286907226162585</c:v>
                </c:pt>
                <c:pt idx="560">
                  <c:v>0.178079926148722</c:v>
                </c:pt>
                <c:pt idx="561">
                  <c:v>0.239287651822527</c:v>
                </c:pt>
                <c:pt idx="562">
                  <c:v>0.235933405193414</c:v>
                </c:pt>
                <c:pt idx="563">
                  <c:v>0.213207477925005</c:v>
                </c:pt>
                <c:pt idx="564">
                  <c:v>0.341179425345099</c:v>
                </c:pt>
                <c:pt idx="565">
                  <c:v>0.17833674259929</c:v>
                </c:pt>
                <c:pt idx="566">
                  <c:v>0.251523662357976</c:v>
                </c:pt>
                <c:pt idx="567">
                  <c:v>0.302137417819219</c:v>
                </c:pt>
                <c:pt idx="568">
                  <c:v>0.200105960753008</c:v>
                </c:pt>
                <c:pt idx="569">
                  <c:v>0.263992126059142</c:v>
                </c:pt>
                <c:pt idx="570">
                  <c:v>0.268264403903654</c:v>
                </c:pt>
                <c:pt idx="571">
                  <c:v>0.228995506787924</c:v>
                </c:pt>
                <c:pt idx="572">
                  <c:v>0.341576993968951</c:v>
                </c:pt>
                <c:pt idx="573">
                  <c:v>0.177182771207967</c:v>
                </c:pt>
                <c:pt idx="574">
                  <c:v>0.314645585905585</c:v>
                </c:pt>
                <c:pt idx="575">
                  <c:v>0.254879670738821</c:v>
                </c:pt>
                <c:pt idx="576">
                  <c:v>0.306885556985632</c:v>
                </c:pt>
                <c:pt idx="577">
                  <c:v>0.264924935110058</c:v>
                </c:pt>
                <c:pt idx="578">
                  <c:v>0.14142366069665</c:v>
                </c:pt>
                <c:pt idx="579">
                  <c:v>0.316751273128932</c:v>
                </c:pt>
                <c:pt idx="580">
                  <c:v>0.263525002727532</c:v>
                </c:pt>
                <c:pt idx="581">
                  <c:v>0.3122955004389</c:v>
                </c:pt>
                <c:pt idx="582">
                  <c:v>0.374632432423424</c:v>
                </c:pt>
                <c:pt idx="583">
                  <c:v>0.307322868521877</c:v>
                </c:pt>
                <c:pt idx="584">
                  <c:v>0.412484624224622</c:v>
                </c:pt>
                <c:pt idx="585">
                  <c:v>0.376897024625556</c:v>
                </c:pt>
                <c:pt idx="586">
                  <c:v>0.0968802116301514</c:v>
                </c:pt>
                <c:pt idx="587">
                  <c:v>0.39459224175991</c:v>
                </c:pt>
                <c:pt idx="588">
                  <c:v>0.188071177339886</c:v>
                </c:pt>
                <c:pt idx="589">
                  <c:v>0.372050840463163</c:v>
                </c:pt>
                <c:pt idx="590">
                  <c:v>0.0885285414895112</c:v>
                </c:pt>
                <c:pt idx="591">
                  <c:v>0.225341326058459</c:v>
                </c:pt>
                <c:pt idx="592">
                  <c:v>0.286009510930599</c:v>
                </c:pt>
                <c:pt idx="593">
                  <c:v>0.276688123143518</c:v>
                </c:pt>
                <c:pt idx="594">
                  <c:v>0.256982377760223</c:v>
                </c:pt>
                <c:pt idx="595">
                  <c:v>0.203390815904786</c:v>
                </c:pt>
                <c:pt idx="596">
                  <c:v>0.27876781840029</c:v>
                </c:pt>
                <c:pt idx="597">
                  <c:v>0.202896472448403</c:v>
                </c:pt>
                <c:pt idx="598">
                  <c:v>0.116988785743454</c:v>
                </c:pt>
                <c:pt idx="599">
                  <c:v>0.222152414898716</c:v>
                </c:pt>
                <c:pt idx="600">
                  <c:v>0.402824048695997</c:v>
                </c:pt>
                <c:pt idx="601">
                  <c:v>0.265822873512487</c:v>
                </c:pt>
                <c:pt idx="602">
                  <c:v>0.374568496557598</c:v>
                </c:pt>
                <c:pt idx="603">
                  <c:v>0.314557030425149</c:v>
                </c:pt>
                <c:pt idx="604">
                  <c:v>0.243958925032155</c:v>
                </c:pt>
                <c:pt idx="605">
                  <c:v>0.334862615555908</c:v>
                </c:pt>
                <c:pt idx="606">
                  <c:v>0.217931319943928</c:v>
                </c:pt>
                <c:pt idx="607">
                  <c:v>0.274316594733976</c:v>
                </c:pt>
                <c:pt idx="608">
                  <c:v>0.368609761844689</c:v>
                </c:pt>
                <c:pt idx="609">
                  <c:v>0.347770991957244</c:v>
                </c:pt>
                <c:pt idx="610">
                  <c:v>0.237365638515419</c:v>
                </c:pt>
                <c:pt idx="611">
                  <c:v>0.0919368737273149</c:v>
                </c:pt>
                <c:pt idx="612">
                  <c:v>0.183732185579691</c:v>
                </c:pt>
                <c:pt idx="613">
                  <c:v>0.220609987819343</c:v>
                </c:pt>
                <c:pt idx="614">
                  <c:v>0.320981162763432</c:v>
                </c:pt>
                <c:pt idx="615">
                  <c:v>0.194606353771081</c:v>
                </c:pt>
                <c:pt idx="616">
                  <c:v>0.255205672677137</c:v>
                </c:pt>
                <c:pt idx="617">
                  <c:v>0.174556811246603</c:v>
                </c:pt>
                <c:pt idx="618">
                  <c:v>0.320324398030186</c:v>
                </c:pt>
                <c:pt idx="619">
                  <c:v>0.33450265378924</c:v>
                </c:pt>
                <c:pt idx="620">
                  <c:v>0.414956420591163</c:v>
                </c:pt>
                <c:pt idx="621">
                  <c:v>0.393278693054835</c:v>
                </c:pt>
                <c:pt idx="622">
                  <c:v>0.332860343567953</c:v>
                </c:pt>
                <c:pt idx="623">
                  <c:v>0.198724987304663</c:v>
                </c:pt>
                <c:pt idx="624">
                  <c:v>0.356597905991799</c:v>
                </c:pt>
                <c:pt idx="625">
                  <c:v>0.140612587739505</c:v>
                </c:pt>
                <c:pt idx="626">
                  <c:v>0.513730446326524</c:v>
                </c:pt>
                <c:pt idx="627">
                  <c:v>0.415617269454964</c:v>
                </c:pt>
                <c:pt idx="628">
                  <c:v>0.270100258012174</c:v>
                </c:pt>
                <c:pt idx="629">
                  <c:v>0.229848862173623</c:v>
                </c:pt>
                <c:pt idx="630">
                  <c:v>0.38860677488068</c:v>
                </c:pt>
                <c:pt idx="631">
                  <c:v>0.243615760406239</c:v>
                </c:pt>
                <c:pt idx="632">
                  <c:v>0.283945008271308</c:v>
                </c:pt>
                <c:pt idx="633">
                  <c:v>0.186115219871768</c:v>
                </c:pt>
                <c:pt idx="634">
                  <c:v>0.124067663770226</c:v>
                </c:pt>
                <c:pt idx="635">
                  <c:v>0.369654432536229</c:v>
                </c:pt>
                <c:pt idx="636">
                  <c:v>0.273150171209861</c:v>
                </c:pt>
                <c:pt idx="637">
                  <c:v>0.441937841255445</c:v>
                </c:pt>
                <c:pt idx="638">
                  <c:v>0.218051014687519</c:v>
                </c:pt>
                <c:pt idx="639">
                  <c:v>0.246263930392454</c:v>
                </c:pt>
                <c:pt idx="640">
                  <c:v>0.388130974676958</c:v>
                </c:pt>
                <c:pt idx="641">
                  <c:v>0.256370881847678</c:v>
                </c:pt>
                <c:pt idx="642">
                  <c:v>0.168351465839405</c:v>
                </c:pt>
                <c:pt idx="643">
                  <c:v>0.286196241399127</c:v>
                </c:pt>
                <c:pt idx="644">
                  <c:v>0.307918700617484</c:v>
                </c:pt>
                <c:pt idx="645">
                  <c:v>0.209405218492694</c:v>
                </c:pt>
                <c:pt idx="646">
                  <c:v>0.338113960300116</c:v>
                </c:pt>
                <c:pt idx="647">
                  <c:v>0.175719604978787</c:v>
                </c:pt>
                <c:pt idx="648">
                  <c:v>0.266036759353301</c:v>
                </c:pt>
                <c:pt idx="649">
                  <c:v>0.349663949677613</c:v>
                </c:pt>
                <c:pt idx="650">
                  <c:v>0.197605000509823</c:v>
                </c:pt>
                <c:pt idx="651">
                  <c:v>0.255890587127994</c:v>
                </c:pt>
                <c:pt idx="652">
                  <c:v>0.11536221911973</c:v>
                </c:pt>
                <c:pt idx="653">
                  <c:v>0.191854685574229</c:v>
                </c:pt>
                <c:pt idx="654">
                  <c:v>0.194765894687162</c:v>
                </c:pt>
                <c:pt idx="655">
                  <c:v>0.186106678275024</c:v>
                </c:pt>
                <c:pt idx="656">
                  <c:v>0.204123928338854</c:v>
                </c:pt>
                <c:pt idx="657">
                  <c:v>0.102649105797009</c:v>
                </c:pt>
                <c:pt idx="658">
                  <c:v>0.23837164804059</c:v>
                </c:pt>
                <c:pt idx="659">
                  <c:v>0.29230616826538</c:v>
                </c:pt>
                <c:pt idx="660">
                  <c:v>0.190959487328178</c:v>
                </c:pt>
                <c:pt idx="661">
                  <c:v>0.166605549823491</c:v>
                </c:pt>
                <c:pt idx="662">
                  <c:v>0.472822575355089</c:v>
                </c:pt>
                <c:pt idx="663">
                  <c:v>0.230182459701618</c:v>
                </c:pt>
                <c:pt idx="664">
                  <c:v>0.292114425369867</c:v>
                </c:pt>
                <c:pt idx="665">
                  <c:v>0.508880883061668</c:v>
                </c:pt>
                <c:pt idx="666">
                  <c:v>0.24590080056065</c:v>
                </c:pt>
                <c:pt idx="667">
                  <c:v>0.5626377056814</c:v>
                </c:pt>
                <c:pt idx="668">
                  <c:v>0.219110001213111</c:v>
                </c:pt>
                <c:pt idx="669">
                  <c:v>0.307284672390838</c:v>
                </c:pt>
                <c:pt idx="670">
                  <c:v>0.168266011778524</c:v>
                </c:pt>
                <c:pt idx="671">
                  <c:v>0.146644970751385</c:v>
                </c:pt>
                <c:pt idx="672">
                  <c:v>0.232209820619264</c:v>
                </c:pt>
                <c:pt idx="673">
                  <c:v>0.256817728518931</c:v>
                </c:pt>
                <c:pt idx="674">
                  <c:v>0.319476981319364</c:v>
                </c:pt>
                <c:pt idx="675">
                  <c:v>0.143541946064173</c:v>
                </c:pt>
                <c:pt idx="676">
                  <c:v>0.267147136952142</c:v>
                </c:pt>
                <c:pt idx="677">
                  <c:v>0.493836241961382</c:v>
                </c:pt>
                <c:pt idx="678">
                  <c:v>0.160007726432457</c:v>
                </c:pt>
                <c:pt idx="679">
                  <c:v>0.274979831893926</c:v>
                </c:pt>
                <c:pt idx="680">
                  <c:v>0.283849138149732</c:v>
                </c:pt>
                <c:pt idx="681">
                  <c:v>0.149985973973873</c:v>
                </c:pt>
                <c:pt idx="682">
                  <c:v>0.28178959107659</c:v>
                </c:pt>
                <c:pt idx="683">
                  <c:v>0.267986904428774</c:v>
                </c:pt>
                <c:pt idx="684">
                  <c:v>0.299529518182954</c:v>
                </c:pt>
                <c:pt idx="685">
                  <c:v>0.322338414113896</c:v>
                </c:pt>
                <c:pt idx="686">
                  <c:v>0.283362835520794</c:v>
                </c:pt>
                <c:pt idx="687">
                  <c:v>0.212832290544033</c:v>
                </c:pt>
                <c:pt idx="688">
                  <c:v>0.377009742211084</c:v>
                </c:pt>
                <c:pt idx="689">
                  <c:v>0.361298420729594</c:v>
                </c:pt>
                <c:pt idx="690">
                  <c:v>0.302856348494886</c:v>
                </c:pt>
                <c:pt idx="691">
                  <c:v>0.504367507799766</c:v>
                </c:pt>
                <c:pt idx="692">
                  <c:v>0.398303484643037</c:v>
                </c:pt>
                <c:pt idx="693">
                  <c:v>0.288630805984236</c:v>
                </c:pt>
                <c:pt idx="694">
                  <c:v>0.274999056325019</c:v>
                </c:pt>
                <c:pt idx="695">
                  <c:v>0.220639149311141</c:v>
                </c:pt>
                <c:pt idx="696">
                  <c:v>0.198840896439761</c:v>
                </c:pt>
                <c:pt idx="697">
                  <c:v>0.246926799469179</c:v>
                </c:pt>
                <c:pt idx="698">
                  <c:v>0.284597449986507</c:v>
                </c:pt>
                <c:pt idx="699">
                  <c:v>0.274052473247839</c:v>
                </c:pt>
                <c:pt idx="700">
                  <c:v>0.348602787877803</c:v>
                </c:pt>
                <c:pt idx="701">
                  <c:v>0.268759434437429</c:v>
                </c:pt>
                <c:pt idx="702">
                  <c:v>0.198504251024079</c:v>
                </c:pt>
                <c:pt idx="703">
                  <c:v>0.227201493845194</c:v>
                </c:pt>
                <c:pt idx="704">
                  <c:v>0.253546989902396</c:v>
                </c:pt>
                <c:pt idx="705">
                  <c:v>0.166707411802432</c:v>
                </c:pt>
                <c:pt idx="706">
                  <c:v>0.406334369227323</c:v>
                </c:pt>
                <c:pt idx="707">
                  <c:v>0.365882200643644</c:v>
                </c:pt>
                <c:pt idx="708">
                  <c:v>0.396144057574636</c:v>
                </c:pt>
                <c:pt idx="709">
                  <c:v>0.154773226197098</c:v>
                </c:pt>
                <c:pt idx="710">
                  <c:v>0.31126425655724</c:v>
                </c:pt>
                <c:pt idx="711">
                  <c:v>0.44346266651267</c:v>
                </c:pt>
                <c:pt idx="712">
                  <c:v>0.243840925907684</c:v>
                </c:pt>
                <c:pt idx="713">
                  <c:v>0.340718385351924</c:v>
                </c:pt>
                <c:pt idx="714">
                  <c:v>0.47561252586633</c:v>
                </c:pt>
                <c:pt idx="715">
                  <c:v>0.271859672164529</c:v>
                </c:pt>
                <c:pt idx="716">
                  <c:v>0.263672310599321</c:v>
                </c:pt>
                <c:pt idx="717">
                  <c:v>0.321665289818158</c:v>
                </c:pt>
                <c:pt idx="718">
                  <c:v>0.275295115782824</c:v>
                </c:pt>
                <c:pt idx="719">
                  <c:v>0.334947304482391</c:v>
                </c:pt>
                <c:pt idx="720">
                  <c:v>0.200194059729076</c:v>
                </c:pt>
                <c:pt idx="721">
                  <c:v>0.257702119432803</c:v>
                </c:pt>
                <c:pt idx="722">
                  <c:v>0.225559392051783</c:v>
                </c:pt>
                <c:pt idx="723">
                  <c:v>0.273492388806835</c:v>
                </c:pt>
                <c:pt idx="724">
                  <c:v>0.295515551793664</c:v>
                </c:pt>
                <c:pt idx="725">
                  <c:v>0.261284284993592</c:v>
                </c:pt>
                <c:pt idx="726">
                  <c:v>0.154524173637035</c:v>
                </c:pt>
                <c:pt idx="727">
                  <c:v>0.294160370902512</c:v>
                </c:pt>
                <c:pt idx="728">
                  <c:v>0.241398700142634</c:v>
                </c:pt>
                <c:pt idx="729">
                  <c:v>0.26698918412642</c:v>
                </c:pt>
                <c:pt idx="730">
                  <c:v>0.348490861296664</c:v>
                </c:pt>
                <c:pt idx="731">
                  <c:v>0.331225716129049</c:v>
                </c:pt>
                <c:pt idx="732">
                  <c:v>0.289590046508397</c:v>
                </c:pt>
                <c:pt idx="733">
                  <c:v>0.130905430268976</c:v>
                </c:pt>
                <c:pt idx="734">
                  <c:v>0.354404460979716</c:v>
                </c:pt>
                <c:pt idx="735">
                  <c:v>0.353870013819604</c:v>
                </c:pt>
                <c:pt idx="736">
                  <c:v>0.265443816731479</c:v>
                </c:pt>
                <c:pt idx="737">
                  <c:v>0.179813034013228</c:v>
                </c:pt>
                <c:pt idx="738">
                  <c:v>0.256574509680587</c:v>
                </c:pt>
                <c:pt idx="739">
                  <c:v>0.369801654092026</c:v>
                </c:pt>
                <c:pt idx="740">
                  <c:v>0.311182303526278</c:v>
                </c:pt>
                <c:pt idx="741">
                  <c:v>0.305475608268835</c:v>
                </c:pt>
                <c:pt idx="742">
                  <c:v>0.274645374151202</c:v>
                </c:pt>
                <c:pt idx="743">
                  <c:v>0.250168516794925</c:v>
                </c:pt>
                <c:pt idx="744">
                  <c:v>0.230728758229159</c:v>
                </c:pt>
                <c:pt idx="745">
                  <c:v>0.286005367888638</c:v>
                </c:pt>
                <c:pt idx="746">
                  <c:v>0.327716716357508</c:v>
                </c:pt>
                <c:pt idx="747">
                  <c:v>0.371960088121182</c:v>
                </c:pt>
                <c:pt idx="748">
                  <c:v>0.265827555098858</c:v>
                </c:pt>
                <c:pt idx="749">
                  <c:v>0.342367751850879</c:v>
                </c:pt>
                <c:pt idx="750">
                  <c:v>0.192593000125055</c:v>
                </c:pt>
                <c:pt idx="751">
                  <c:v>0.238328782855115</c:v>
                </c:pt>
                <c:pt idx="752">
                  <c:v>0.14407096363023</c:v>
                </c:pt>
                <c:pt idx="753">
                  <c:v>0.44736273121602</c:v>
                </c:pt>
                <c:pt idx="754">
                  <c:v>0.282332925846318</c:v>
                </c:pt>
                <c:pt idx="755">
                  <c:v>0.234047083513382</c:v>
                </c:pt>
                <c:pt idx="756">
                  <c:v>0.254164752788763</c:v>
                </c:pt>
                <c:pt idx="757">
                  <c:v>0.390476049806561</c:v>
                </c:pt>
                <c:pt idx="758">
                  <c:v>0.214828597425936</c:v>
                </c:pt>
                <c:pt idx="759">
                  <c:v>0.232898762163817</c:v>
                </c:pt>
                <c:pt idx="760">
                  <c:v>0.299704355085069</c:v>
                </c:pt>
                <c:pt idx="761">
                  <c:v>0.190492292974694</c:v>
                </c:pt>
                <c:pt idx="762">
                  <c:v>0.201951587003944</c:v>
                </c:pt>
                <c:pt idx="763">
                  <c:v>0.278085130838355</c:v>
                </c:pt>
                <c:pt idx="764">
                  <c:v>0.47163171435189</c:v>
                </c:pt>
                <c:pt idx="765">
                  <c:v>0.389456493171275</c:v>
                </c:pt>
                <c:pt idx="766">
                  <c:v>0.423855944963437</c:v>
                </c:pt>
                <c:pt idx="767">
                  <c:v>0.302819037116005</c:v>
                </c:pt>
                <c:pt idx="768">
                  <c:v>0.366384832735574</c:v>
                </c:pt>
                <c:pt idx="769">
                  <c:v>0.476959519865476</c:v>
                </c:pt>
                <c:pt idx="770">
                  <c:v>0.289638572095119</c:v>
                </c:pt>
                <c:pt idx="771">
                  <c:v>0.205192301883182</c:v>
                </c:pt>
                <c:pt idx="772">
                  <c:v>0.316520935897598</c:v>
                </c:pt>
                <c:pt idx="773">
                  <c:v>0.1978853667081</c:v>
                </c:pt>
                <c:pt idx="774">
                  <c:v>0.353004421595884</c:v>
                </c:pt>
                <c:pt idx="775">
                  <c:v>0.246366578547185</c:v>
                </c:pt>
                <c:pt idx="776">
                  <c:v>0.240916042191694</c:v>
                </c:pt>
                <c:pt idx="777">
                  <c:v>0.463445770973709</c:v>
                </c:pt>
                <c:pt idx="778">
                  <c:v>0.232166141935098</c:v>
                </c:pt>
                <c:pt idx="779">
                  <c:v>0.247000740794739</c:v>
                </c:pt>
                <c:pt idx="780">
                  <c:v>0.286892784779958</c:v>
                </c:pt>
                <c:pt idx="781">
                  <c:v>0.269106588277956</c:v>
                </c:pt>
                <c:pt idx="782">
                  <c:v>0.249631352502173</c:v>
                </c:pt>
                <c:pt idx="783">
                  <c:v>0.271887737841938</c:v>
                </c:pt>
                <c:pt idx="784">
                  <c:v>0.281956125823671</c:v>
                </c:pt>
                <c:pt idx="785">
                  <c:v>0.104747642715531</c:v>
                </c:pt>
                <c:pt idx="786">
                  <c:v>0.31503954629241</c:v>
                </c:pt>
                <c:pt idx="787">
                  <c:v>0.190513922073942</c:v>
                </c:pt>
                <c:pt idx="788">
                  <c:v>0.269333993398038</c:v>
                </c:pt>
                <c:pt idx="789">
                  <c:v>0.247913685812795</c:v>
                </c:pt>
                <c:pt idx="790">
                  <c:v>0.285936237993397</c:v>
                </c:pt>
                <c:pt idx="791">
                  <c:v>0.313955027721637</c:v>
                </c:pt>
                <c:pt idx="792">
                  <c:v>0.564011760762165</c:v>
                </c:pt>
                <c:pt idx="793">
                  <c:v>0.130746682871739</c:v>
                </c:pt>
                <c:pt idx="794">
                  <c:v>0.297306874537719</c:v>
                </c:pt>
                <c:pt idx="795">
                  <c:v>0.209933302917163</c:v>
                </c:pt>
                <c:pt idx="796">
                  <c:v>0.211520628799374</c:v>
                </c:pt>
                <c:pt idx="797">
                  <c:v>0.196505833045398</c:v>
                </c:pt>
                <c:pt idx="798">
                  <c:v>0.211693206528346</c:v>
                </c:pt>
                <c:pt idx="799">
                  <c:v>0.205754405741057</c:v>
                </c:pt>
                <c:pt idx="800">
                  <c:v>0.452796999209759</c:v>
                </c:pt>
                <c:pt idx="801">
                  <c:v>0.440131991251459</c:v>
                </c:pt>
                <c:pt idx="802">
                  <c:v>0.130318383903588</c:v>
                </c:pt>
                <c:pt idx="803">
                  <c:v>0.412094324318497</c:v>
                </c:pt>
                <c:pt idx="804">
                  <c:v>0.191774686317202</c:v>
                </c:pt>
                <c:pt idx="805">
                  <c:v>0.252902105527896</c:v>
                </c:pt>
                <c:pt idx="806">
                  <c:v>0.23253265398448</c:v>
                </c:pt>
                <c:pt idx="807">
                  <c:v>0.429504689709642</c:v>
                </c:pt>
                <c:pt idx="808">
                  <c:v>0.242728602957792</c:v>
                </c:pt>
                <c:pt idx="809">
                  <c:v>0.348089338697828</c:v>
                </c:pt>
                <c:pt idx="810">
                  <c:v>0.28361407524836</c:v>
                </c:pt>
                <c:pt idx="811">
                  <c:v>0.232185831578731</c:v>
                </c:pt>
                <c:pt idx="812">
                  <c:v>0.146008290577114</c:v>
                </c:pt>
                <c:pt idx="813">
                  <c:v>0.203847188508589</c:v>
                </c:pt>
                <c:pt idx="814">
                  <c:v>0.294870588677622</c:v>
                </c:pt>
                <c:pt idx="815">
                  <c:v>0.338309797429284</c:v>
                </c:pt>
                <c:pt idx="816">
                  <c:v>0.322639659474118</c:v>
                </c:pt>
                <c:pt idx="817">
                  <c:v>0.274455114433091</c:v>
                </c:pt>
                <c:pt idx="818">
                  <c:v>0.29255452205911</c:v>
                </c:pt>
                <c:pt idx="819">
                  <c:v>0.251639748876151</c:v>
                </c:pt>
                <c:pt idx="820">
                  <c:v>0.249236458497183</c:v>
                </c:pt>
                <c:pt idx="821">
                  <c:v>0.319415358572577</c:v>
                </c:pt>
                <c:pt idx="822">
                  <c:v>0.0899320604126114</c:v>
                </c:pt>
                <c:pt idx="823">
                  <c:v>0.234365918594512</c:v>
                </c:pt>
                <c:pt idx="824">
                  <c:v>0.256604028202232</c:v>
                </c:pt>
                <c:pt idx="825">
                  <c:v>0.403672195393854</c:v>
                </c:pt>
                <c:pt idx="826">
                  <c:v>0.306462531342214</c:v>
                </c:pt>
                <c:pt idx="827">
                  <c:v>0.323117761086626</c:v>
                </c:pt>
                <c:pt idx="828">
                  <c:v>0.264143081385348</c:v>
                </c:pt>
                <c:pt idx="829">
                  <c:v>0.273464192707175</c:v>
                </c:pt>
                <c:pt idx="830">
                  <c:v>0.360191791390471</c:v>
                </c:pt>
                <c:pt idx="831">
                  <c:v>0.362976282963038</c:v>
                </c:pt>
                <c:pt idx="832">
                  <c:v>0.413605342567274</c:v>
                </c:pt>
                <c:pt idx="833">
                  <c:v>0.374229830709628</c:v>
                </c:pt>
                <c:pt idx="834">
                  <c:v>0.263840627475231</c:v>
                </c:pt>
                <c:pt idx="835">
                  <c:v>0.438997357253571</c:v>
                </c:pt>
                <c:pt idx="836">
                  <c:v>0.271510098750702</c:v>
                </c:pt>
                <c:pt idx="837">
                  <c:v>0.446175836435905</c:v>
                </c:pt>
                <c:pt idx="838">
                  <c:v>0.262222290556423</c:v>
                </c:pt>
                <c:pt idx="839">
                  <c:v>0.145151931730328</c:v>
                </c:pt>
                <c:pt idx="840">
                  <c:v>0.300754089510953</c:v>
                </c:pt>
                <c:pt idx="841">
                  <c:v>0.29008640008621</c:v>
                </c:pt>
                <c:pt idx="842">
                  <c:v>0.341320554868484</c:v>
                </c:pt>
                <c:pt idx="843">
                  <c:v>0.271764817749311</c:v>
                </c:pt>
                <c:pt idx="844">
                  <c:v>0.396248623805603</c:v>
                </c:pt>
                <c:pt idx="845">
                  <c:v>0.292637368716055</c:v>
                </c:pt>
                <c:pt idx="846">
                  <c:v>0.333344897295892</c:v>
                </c:pt>
                <c:pt idx="847">
                  <c:v>0.325189883159583</c:v>
                </c:pt>
                <c:pt idx="848">
                  <c:v>0.39170367323315</c:v>
                </c:pt>
                <c:pt idx="849">
                  <c:v>0.0932579365289413</c:v>
                </c:pt>
                <c:pt idx="850">
                  <c:v>0.327849025332811</c:v>
                </c:pt>
                <c:pt idx="851">
                  <c:v>0.344314990045591</c:v>
                </c:pt>
                <c:pt idx="852">
                  <c:v>0.402194568269083</c:v>
                </c:pt>
                <c:pt idx="853">
                  <c:v>0.230503000011759</c:v>
                </c:pt>
                <c:pt idx="854">
                  <c:v>0.164141718043634</c:v>
                </c:pt>
                <c:pt idx="855">
                  <c:v>0.342869839490929</c:v>
                </c:pt>
                <c:pt idx="856">
                  <c:v>0.225719368652072</c:v>
                </c:pt>
                <c:pt idx="857">
                  <c:v>0.101817877095391</c:v>
                </c:pt>
                <c:pt idx="858">
                  <c:v>0.325820817657563</c:v>
                </c:pt>
                <c:pt idx="859">
                  <c:v>0.199050809873942</c:v>
                </c:pt>
                <c:pt idx="860">
                  <c:v>0.293967956548346</c:v>
                </c:pt>
                <c:pt idx="861">
                  <c:v>0.274004498502898</c:v>
                </c:pt>
                <c:pt idx="862">
                  <c:v>0.224649888798209</c:v>
                </c:pt>
                <c:pt idx="863">
                  <c:v>0.292125674344998</c:v>
                </c:pt>
                <c:pt idx="864">
                  <c:v>0.290715295635993</c:v>
                </c:pt>
                <c:pt idx="865">
                  <c:v>0.257238145207176</c:v>
                </c:pt>
                <c:pt idx="866">
                  <c:v>0.183837368548174</c:v>
                </c:pt>
                <c:pt idx="867">
                  <c:v>0.278908218723515</c:v>
                </c:pt>
                <c:pt idx="868">
                  <c:v>0.333868181795873</c:v>
                </c:pt>
                <c:pt idx="869">
                  <c:v>0.172249477048055</c:v>
                </c:pt>
                <c:pt idx="870">
                  <c:v>0.250677137028953</c:v>
                </c:pt>
                <c:pt idx="871">
                  <c:v>0.259213602585245</c:v>
                </c:pt>
                <c:pt idx="872">
                  <c:v>0.322163218158959</c:v>
                </c:pt>
                <c:pt idx="873">
                  <c:v>0.225099927664138</c:v>
                </c:pt>
                <c:pt idx="874">
                  <c:v>0.325891174811034</c:v>
                </c:pt>
                <c:pt idx="875">
                  <c:v>0.352616977472264</c:v>
                </c:pt>
                <c:pt idx="876">
                  <c:v>0.226429673517953</c:v>
                </c:pt>
                <c:pt idx="877">
                  <c:v>0.208106192428846</c:v>
                </c:pt>
                <c:pt idx="878">
                  <c:v>0.236563430355551</c:v>
                </c:pt>
                <c:pt idx="879">
                  <c:v>0.23360442880021</c:v>
                </c:pt>
                <c:pt idx="880">
                  <c:v>0.23307626686507</c:v>
                </c:pt>
                <c:pt idx="881">
                  <c:v>0.451562878734442</c:v>
                </c:pt>
                <c:pt idx="882">
                  <c:v>0.280848437115742</c:v>
                </c:pt>
                <c:pt idx="883">
                  <c:v>0.37724264344344</c:v>
                </c:pt>
                <c:pt idx="884">
                  <c:v>0.304369795680151</c:v>
                </c:pt>
                <c:pt idx="885">
                  <c:v>0.275553497937545</c:v>
                </c:pt>
                <c:pt idx="886">
                  <c:v>0.265517940338083</c:v>
                </c:pt>
                <c:pt idx="887">
                  <c:v>0.305718149045806</c:v>
                </c:pt>
                <c:pt idx="888">
                  <c:v>0.171038300369424</c:v>
                </c:pt>
                <c:pt idx="889">
                  <c:v>0.324875847981256</c:v>
                </c:pt>
                <c:pt idx="890">
                  <c:v>0.159422017920317</c:v>
                </c:pt>
                <c:pt idx="891">
                  <c:v>0.137866371473424</c:v>
                </c:pt>
                <c:pt idx="892">
                  <c:v>0.282242934644992</c:v>
                </c:pt>
                <c:pt idx="893">
                  <c:v>0.169305066094797</c:v>
                </c:pt>
                <c:pt idx="894">
                  <c:v>0.191512385503539</c:v>
                </c:pt>
                <c:pt idx="895">
                  <c:v>0.347530464702736</c:v>
                </c:pt>
                <c:pt idx="896">
                  <c:v>0.359085288935713</c:v>
                </c:pt>
                <c:pt idx="897">
                  <c:v>0.190596383160394</c:v>
                </c:pt>
                <c:pt idx="898">
                  <c:v>0.264133456322901</c:v>
                </c:pt>
                <c:pt idx="899">
                  <c:v>0.247228549231708</c:v>
                </c:pt>
                <c:pt idx="900">
                  <c:v>0.317927606655889</c:v>
                </c:pt>
                <c:pt idx="901">
                  <c:v>0.207734565989474</c:v>
                </c:pt>
                <c:pt idx="902">
                  <c:v>0.384714146275688</c:v>
                </c:pt>
                <c:pt idx="903">
                  <c:v>0.325872411136819</c:v>
                </c:pt>
                <c:pt idx="904">
                  <c:v>0.266869063643062</c:v>
                </c:pt>
                <c:pt idx="905">
                  <c:v>0.241363855888007</c:v>
                </c:pt>
                <c:pt idx="906">
                  <c:v>0.21853614982978</c:v>
                </c:pt>
                <c:pt idx="907">
                  <c:v>0.163988649697296</c:v>
                </c:pt>
                <c:pt idx="908">
                  <c:v>0.202245161894868</c:v>
                </c:pt>
                <c:pt idx="909">
                  <c:v>0.35812586992477</c:v>
                </c:pt>
                <c:pt idx="910">
                  <c:v>0.116404211575715</c:v>
                </c:pt>
                <c:pt idx="911">
                  <c:v>0.505956061688919</c:v>
                </c:pt>
                <c:pt idx="912">
                  <c:v>0.282863886418094</c:v>
                </c:pt>
                <c:pt idx="913">
                  <c:v>0.316643468419186</c:v>
                </c:pt>
                <c:pt idx="914">
                  <c:v>0.233496296436777</c:v>
                </c:pt>
                <c:pt idx="915">
                  <c:v>0.314344891214133</c:v>
                </c:pt>
                <c:pt idx="916">
                  <c:v>0.408294915420754</c:v>
                </c:pt>
                <c:pt idx="917">
                  <c:v>0.368958865636793</c:v>
                </c:pt>
                <c:pt idx="918">
                  <c:v>0.264067574138516</c:v>
                </c:pt>
                <c:pt idx="919">
                  <c:v>0.245078598264265</c:v>
                </c:pt>
                <c:pt idx="920">
                  <c:v>0.212886366254964</c:v>
                </c:pt>
                <c:pt idx="921">
                  <c:v>0.365254381403997</c:v>
                </c:pt>
                <c:pt idx="922">
                  <c:v>0.15022889084501</c:v>
                </c:pt>
                <c:pt idx="923">
                  <c:v>0.469913800726736</c:v>
                </c:pt>
                <c:pt idx="924">
                  <c:v>0.188998953290422</c:v>
                </c:pt>
                <c:pt idx="925">
                  <c:v>0.201202171826465</c:v>
                </c:pt>
                <c:pt idx="926">
                  <c:v>0.336167270835704</c:v>
                </c:pt>
                <c:pt idx="927">
                  <c:v>0.33776007541154</c:v>
                </c:pt>
                <c:pt idx="928">
                  <c:v>0.173677518166299</c:v>
                </c:pt>
                <c:pt idx="929">
                  <c:v>0.357632804709414</c:v>
                </c:pt>
                <c:pt idx="930">
                  <c:v>0.442040541389869</c:v>
                </c:pt>
                <c:pt idx="931">
                  <c:v>0.245475891237641</c:v>
                </c:pt>
                <c:pt idx="932">
                  <c:v>0.241815068254273</c:v>
                </c:pt>
                <c:pt idx="933">
                  <c:v>0.271251912581887</c:v>
                </c:pt>
                <c:pt idx="934">
                  <c:v>0.271521350336914</c:v>
                </c:pt>
                <c:pt idx="935">
                  <c:v>0.251726800175428</c:v>
                </c:pt>
                <c:pt idx="936">
                  <c:v>0.32221056634973</c:v>
                </c:pt>
                <c:pt idx="937">
                  <c:v>0.248281267028107</c:v>
                </c:pt>
                <c:pt idx="938">
                  <c:v>0.350484214574663</c:v>
                </c:pt>
                <c:pt idx="939">
                  <c:v>0.546465736583193</c:v>
                </c:pt>
                <c:pt idx="940">
                  <c:v>0.159050785950226</c:v>
                </c:pt>
                <c:pt idx="941">
                  <c:v>0.323097214580981</c:v>
                </c:pt>
                <c:pt idx="942">
                  <c:v>0.202191074381436</c:v>
                </c:pt>
                <c:pt idx="943">
                  <c:v>0.267616185311539</c:v>
                </c:pt>
                <c:pt idx="944">
                  <c:v>0.239706578717449</c:v>
                </c:pt>
                <c:pt idx="945">
                  <c:v>0.239806797434463</c:v>
                </c:pt>
                <c:pt idx="946">
                  <c:v>0.238037135786645</c:v>
                </c:pt>
                <c:pt idx="947">
                  <c:v>0.188684578916149</c:v>
                </c:pt>
                <c:pt idx="948">
                  <c:v>0.348448805664128</c:v>
                </c:pt>
                <c:pt idx="949">
                  <c:v>0.19595131217131</c:v>
                </c:pt>
                <c:pt idx="950">
                  <c:v>0.373073918580542</c:v>
                </c:pt>
                <c:pt idx="951">
                  <c:v>0.268605687529742</c:v>
                </c:pt>
                <c:pt idx="952">
                  <c:v>0.262779246245889</c:v>
                </c:pt>
                <c:pt idx="953">
                  <c:v>0.312677792222299</c:v>
                </c:pt>
                <c:pt idx="954">
                  <c:v>0.174842688813263</c:v>
                </c:pt>
                <c:pt idx="955">
                  <c:v>0.330756357359029</c:v>
                </c:pt>
                <c:pt idx="956">
                  <c:v>0.23877816502945</c:v>
                </c:pt>
                <c:pt idx="957">
                  <c:v>0.330866997224007</c:v>
                </c:pt>
                <c:pt idx="958">
                  <c:v>0.290287121963208</c:v>
                </c:pt>
                <c:pt idx="959">
                  <c:v>0.249089802399409</c:v>
                </c:pt>
                <c:pt idx="960">
                  <c:v>0.223139015308456</c:v>
                </c:pt>
                <c:pt idx="961">
                  <c:v>0.298488267200715</c:v>
                </c:pt>
                <c:pt idx="962">
                  <c:v>0.306716780863888</c:v>
                </c:pt>
                <c:pt idx="963">
                  <c:v>0.197642121217202</c:v>
                </c:pt>
                <c:pt idx="964">
                  <c:v>0.221595700969596</c:v>
                </c:pt>
                <c:pt idx="965">
                  <c:v>0.129895313065845</c:v>
                </c:pt>
                <c:pt idx="966">
                  <c:v>0.300707359785</c:v>
                </c:pt>
                <c:pt idx="967">
                  <c:v>0.299500026839843</c:v>
                </c:pt>
                <c:pt idx="968">
                  <c:v>0.280168942679335</c:v>
                </c:pt>
                <c:pt idx="969">
                  <c:v>0.237192574268862</c:v>
                </c:pt>
                <c:pt idx="970">
                  <c:v>0.453340939229416</c:v>
                </c:pt>
                <c:pt idx="971">
                  <c:v>0.265675592457176</c:v>
                </c:pt>
                <c:pt idx="972">
                  <c:v>0.36003307777228</c:v>
                </c:pt>
                <c:pt idx="973">
                  <c:v>0.394502445573503</c:v>
                </c:pt>
                <c:pt idx="974">
                  <c:v>0.249432810024281</c:v>
                </c:pt>
                <c:pt idx="975">
                  <c:v>0.200218642844624</c:v>
                </c:pt>
                <c:pt idx="976">
                  <c:v>0.299478083473039</c:v>
                </c:pt>
                <c:pt idx="977">
                  <c:v>0.311841157403344</c:v>
                </c:pt>
                <c:pt idx="978">
                  <c:v>0.168074211146373</c:v>
                </c:pt>
                <c:pt idx="979">
                  <c:v>0.255832556554306</c:v>
                </c:pt>
                <c:pt idx="980">
                  <c:v>0.325751222922581</c:v>
                </c:pt>
                <c:pt idx="981">
                  <c:v>0.353568278259765</c:v>
                </c:pt>
                <c:pt idx="982">
                  <c:v>0.212590770282394</c:v>
                </c:pt>
                <c:pt idx="983">
                  <c:v>0.391838456269907</c:v>
                </c:pt>
                <c:pt idx="984">
                  <c:v>0.196889899871071</c:v>
                </c:pt>
                <c:pt idx="985">
                  <c:v>0.248678331555668</c:v>
                </c:pt>
                <c:pt idx="986">
                  <c:v>0.216296247625592</c:v>
                </c:pt>
                <c:pt idx="987">
                  <c:v>0.288390541664162</c:v>
                </c:pt>
                <c:pt idx="988">
                  <c:v>0.26326127576095</c:v>
                </c:pt>
                <c:pt idx="989">
                  <c:v>0.199960266232922</c:v>
                </c:pt>
                <c:pt idx="990">
                  <c:v>0.127441814812703</c:v>
                </c:pt>
                <c:pt idx="991">
                  <c:v>0.234170774684547</c:v>
                </c:pt>
                <c:pt idx="992">
                  <c:v>0.154290241636644</c:v>
                </c:pt>
                <c:pt idx="993">
                  <c:v>0.253515868729793</c:v>
                </c:pt>
                <c:pt idx="994">
                  <c:v>0.289043315030347</c:v>
                </c:pt>
                <c:pt idx="995">
                  <c:v>0.261182185311827</c:v>
                </c:pt>
                <c:pt idx="996">
                  <c:v>0.27166599188847</c:v>
                </c:pt>
                <c:pt idx="997">
                  <c:v>0.19749099984937</c:v>
                </c:pt>
                <c:pt idx="998">
                  <c:v>0.220174846785357</c:v>
                </c:pt>
                <c:pt idx="999">
                  <c:v>0.259985349409652</c:v>
                </c:pt>
              </c:numCache>
            </c:numRef>
          </c:xVal>
          <c:yVal>
            <c:numRef>
              <c:f>Simulacao!$G$11:$G$1010</c:f>
              <c:numCache>
                <c:formatCode>General</c:formatCode>
                <c:ptCount val="1000"/>
                <c:pt idx="0">
                  <c:v>17892.4535427798</c:v>
                </c:pt>
                <c:pt idx="1">
                  <c:v>16124.7733566037</c:v>
                </c:pt>
                <c:pt idx="2">
                  <c:v>19902.1437232578</c:v>
                </c:pt>
                <c:pt idx="3">
                  <c:v>15615.9091776761</c:v>
                </c:pt>
                <c:pt idx="4">
                  <c:v>16686.3353622773</c:v>
                </c:pt>
                <c:pt idx="5">
                  <c:v>16053.7301529621</c:v>
                </c:pt>
                <c:pt idx="6">
                  <c:v>13597.9538527627</c:v>
                </c:pt>
                <c:pt idx="7">
                  <c:v>13708.3469471822</c:v>
                </c:pt>
                <c:pt idx="8">
                  <c:v>17720.1630466542</c:v>
                </c:pt>
                <c:pt idx="9">
                  <c:v>18428.8024008433</c:v>
                </c:pt>
                <c:pt idx="10">
                  <c:v>16653.7543927481</c:v>
                </c:pt>
                <c:pt idx="11">
                  <c:v>12930.3202167032</c:v>
                </c:pt>
                <c:pt idx="12">
                  <c:v>9156.13546821573</c:v>
                </c:pt>
                <c:pt idx="13">
                  <c:v>8703.68471686123</c:v>
                </c:pt>
                <c:pt idx="14">
                  <c:v>13437.7414678668</c:v>
                </c:pt>
                <c:pt idx="15">
                  <c:v>14750.2829308475</c:v>
                </c:pt>
                <c:pt idx="16">
                  <c:v>17304.0119105151</c:v>
                </c:pt>
                <c:pt idx="17">
                  <c:v>15001.6693079554</c:v>
                </c:pt>
                <c:pt idx="18">
                  <c:v>14876.9974666142</c:v>
                </c:pt>
                <c:pt idx="19">
                  <c:v>13374.1216535934</c:v>
                </c:pt>
                <c:pt idx="20">
                  <c:v>16236.0302226931</c:v>
                </c:pt>
                <c:pt idx="21">
                  <c:v>13424.8176520719</c:v>
                </c:pt>
                <c:pt idx="22">
                  <c:v>13980.5492179194</c:v>
                </c:pt>
                <c:pt idx="23">
                  <c:v>10801.4453706454</c:v>
                </c:pt>
                <c:pt idx="24">
                  <c:v>20578.2206294254</c:v>
                </c:pt>
                <c:pt idx="25">
                  <c:v>16442.3170893279</c:v>
                </c:pt>
                <c:pt idx="26">
                  <c:v>16855.1321040824</c:v>
                </c:pt>
                <c:pt idx="27">
                  <c:v>13022.8336174897</c:v>
                </c:pt>
                <c:pt idx="28">
                  <c:v>14534.7603510554</c:v>
                </c:pt>
                <c:pt idx="29">
                  <c:v>16287.9465361368</c:v>
                </c:pt>
                <c:pt idx="30">
                  <c:v>13589.0111346628</c:v>
                </c:pt>
                <c:pt idx="31">
                  <c:v>15461.4814909412</c:v>
                </c:pt>
                <c:pt idx="32">
                  <c:v>13911.0328078104</c:v>
                </c:pt>
                <c:pt idx="33">
                  <c:v>13763.2730031868</c:v>
                </c:pt>
                <c:pt idx="34">
                  <c:v>11323.6852605459</c:v>
                </c:pt>
                <c:pt idx="35">
                  <c:v>12397.876685667</c:v>
                </c:pt>
                <c:pt idx="36">
                  <c:v>14252.6813425884</c:v>
                </c:pt>
                <c:pt idx="37">
                  <c:v>13039.1124349166</c:v>
                </c:pt>
                <c:pt idx="38">
                  <c:v>12128.4766816799</c:v>
                </c:pt>
                <c:pt idx="39">
                  <c:v>12815.4974156743</c:v>
                </c:pt>
                <c:pt idx="40">
                  <c:v>9735.23438553665</c:v>
                </c:pt>
                <c:pt idx="41">
                  <c:v>9777.59698995888</c:v>
                </c:pt>
                <c:pt idx="42">
                  <c:v>18674.6709711445</c:v>
                </c:pt>
                <c:pt idx="43">
                  <c:v>14797.4057647678</c:v>
                </c:pt>
                <c:pt idx="44">
                  <c:v>14712.3660384798</c:v>
                </c:pt>
                <c:pt idx="45">
                  <c:v>15025.3065416885</c:v>
                </c:pt>
                <c:pt idx="46">
                  <c:v>15165.1490586919</c:v>
                </c:pt>
                <c:pt idx="47">
                  <c:v>17944.8592981246</c:v>
                </c:pt>
                <c:pt idx="48">
                  <c:v>15131.5364041948</c:v>
                </c:pt>
                <c:pt idx="49">
                  <c:v>16976.3224073642</c:v>
                </c:pt>
                <c:pt idx="50">
                  <c:v>11497.5096811784</c:v>
                </c:pt>
                <c:pt idx="51">
                  <c:v>18543.9427876297</c:v>
                </c:pt>
                <c:pt idx="52">
                  <c:v>17279.5901310931</c:v>
                </c:pt>
                <c:pt idx="53">
                  <c:v>12264.4300787193</c:v>
                </c:pt>
                <c:pt idx="54">
                  <c:v>16330.0557149376</c:v>
                </c:pt>
                <c:pt idx="55">
                  <c:v>10429.5103649701</c:v>
                </c:pt>
                <c:pt idx="56">
                  <c:v>10031.3965966446</c:v>
                </c:pt>
                <c:pt idx="57">
                  <c:v>16676.3557335524</c:v>
                </c:pt>
                <c:pt idx="58">
                  <c:v>10833.2105589429</c:v>
                </c:pt>
                <c:pt idx="59">
                  <c:v>14425.9304965601</c:v>
                </c:pt>
                <c:pt idx="60">
                  <c:v>15908.4017558068</c:v>
                </c:pt>
                <c:pt idx="61">
                  <c:v>13032.5177274962</c:v>
                </c:pt>
                <c:pt idx="62">
                  <c:v>8745.86155496028</c:v>
                </c:pt>
                <c:pt idx="63">
                  <c:v>14777.6830401311</c:v>
                </c:pt>
                <c:pt idx="64">
                  <c:v>12528.4773752897</c:v>
                </c:pt>
                <c:pt idx="65">
                  <c:v>16976.815975732</c:v>
                </c:pt>
                <c:pt idx="66">
                  <c:v>17063.5575088617</c:v>
                </c:pt>
                <c:pt idx="67">
                  <c:v>18960.3236054711</c:v>
                </c:pt>
                <c:pt idx="68">
                  <c:v>16535.4160641453</c:v>
                </c:pt>
                <c:pt idx="69">
                  <c:v>17250.0707640951</c:v>
                </c:pt>
                <c:pt idx="70">
                  <c:v>13315.4886872747</c:v>
                </c:pt>
                <c:pt idx="71">
                  <c:v>16907.0415041136</c:v>
                </c:pt>
                <c:pt idx="72">
                  <c:v>13199.3959094013</c:v>
                </c:pt>
                <c:pt idx="73">
                  <c:v>13357.3430305251</c:v>
                </c:pt>
                <c:pt idx="74">
                  <c:v>12788.3604757232</c:v>
                </c:pt>
                <c:pt idx="75">
                  <c:v>18818.4491432949</c:v>
                </c:pt>
                <c:pt idx="76">
                  <c:v>12929.7313252957</c:v>
                </c:pt>
                <c:pt idx="77">
                  <c:v>15656.3799564867</c:v>
                </c:pt>
                <c:pt idx="78">
                  <c:v>15060.0749336985</c:v>
                </c:pt>
                <c:pt idx="79">
                  <c:v>8397.35428654389</c:v>
                </c:pt>
                <c:pt idx="80">
                  <c:v>13542.4540820819</c:v>
                </c:pt>
                <c:pt idx="81">
                  <c:v>18604.7472637755</c:v>
                </c:pt>
                <c:pt idx="82">
                  <c:v>16279.3104055798</c:v>
                </c:pt>
                <c:pt idx="83">
                  <c:v>17003.5457364404</c:v>
                </c:pt>
                <c:pt idx="84">
                  <c:v>15256.480002322</c:v>
                </c:pt>
                <c:pt idx="85">
                  <c:v>13699.371032253</c:v>
                </c:pt>
                <c:pt idx="86">
                  <c:v>13872.5640536128</c:v>
                </c:pt>
                <c:pt idx="87">
                  <c:v>7859.6203292607</c:v>
                </c:pt>
                <c:pt idx="88">
                  <c:v>14540.2214902914</c:v>
                </c:pt>
                <c:pt idx="89">
                  <c:v>17709.7431726292</c:v>
                </c:pt>
                <c:pt idx="90">
                  <c:v>14899.3459993683</c:v>
                </c:pt>
                <c:pt idx="91">
                  <c:v>18987.0429411828</c:v>
                </c:pt>
                <c:pt idx="92">
                  <c:v>11624.1302863414</c:v>
                </c:pt>
                <c:pt idx="93">
                  <c:v>11566.6481861628</c:v>
                </c:pt>
                <c:pt idx="94">
                  <c:v>15883.4035284643</c:v>
                </c:pt>
                <c:pt idx="95">
                  <c:v>13687.4743507784</c:v>
                </c:pt>
                <c:pt idx="96">
                  <c:v>14101.1575015676</c:v>
                </c:pt>
                <c:pt idx="97">
                  <c:v>14896.0845448253</c:v>
                </c:pt>
                <c:pt idx="98">
                  <c:v>13964.3044220611</c:v>
                </c:pt>
                <c:pt idx="99">
                  <c:v>14689.4800576533</c:v>
                </c:pt>
                <c:pt idx="100">
                  <c:v>14205.6369727202</c:v>
                </c:pt>
                <c:pt idx="101">
                  <c:v>14874.2429470283</c:v>
                </c:pt>
                <c:pt idx="102">
                  <c:v>19761.4138971134</c:v>
                </c:pt>
                <c:pt idx="103">
                  <c:v>14881.1315505808</c:v>
                </c:pt>
                <c:pt idx="104">
                  <c:v>13357.2656226534</c:v>
                </c:pt>
                <c:pt idx="105">
                  <c:v>16719.1594089513</c:v>
                </c:pt>
                <c:pt idx="106">
                  <c:v>15947.7952378863</c:v>
                </c:pt>
                <c:pt idx="107">
                  <c:v>14270.4768370352</c:v>
                </c:pt>
                <c:pt idx="108">
                  <c:v>9906.2108103608</c:v>
                </c:pt>
                <c:pt idx="109">
                  <c:v>15348.6185223749</c:v>
                </c:pt>
                <c:pt idx="110">
                  <c:v>14742.3000902842</c:v>
                </c:pt>
                <c:pt idx="111">
                  <c:v>8973.7047501534</c:v>
                </c:pt>
                <c:pt idx="112">
                  <c:v>18822.4349660058</c:v>
                </c:pt>
                <c:pt idx="113">
                  <c:v>14793.1783564474</c:v>
                </c:pt>
                <c:pt idx="114">
                  <c:v>18866.7723903537</c:v>
                </c:pt>
                <c:pt idx="115">
                  <c:v>12772.2454196056</c:v>
                </c:pt>
                <c:pt idx="116">
                  <c:v>13198.0300586895</c:v>
                </c:pt>
                <c:pt idx="117">
                  <c:v>11245.1608257405</c:v>
                </c:pt>
                <c:pt idx="118">
                  <c:v>15158.6651887237</c:v>
                </c:pt>
                <c:pt idx="119">
                  <c:v>12434.0607629612</c:v>
                </c:pt>
                <c:pt idx="120">
                  <c:v>15308.5574035122</c:v>
                </c:pt>
                <c:pt idx="121">
                  <c:v>11623.3919881286</c:v>
                </c:pt>
                <c:pt idx="122">
                  <c:v>15051.4288056662</c:v>
                </c:pt>
                <c:pt idx="123">
                  <c:v>11443.9648040456</c:v>
                </c:pt>
                <c:pt idx="124">
                  <c:v>17102.4351696285</c:v>
                </c:pt>
                <c:pt idx="125">
                  <c:v>15860.8377371745</c:v>
                </c:pt>
                <c:pt idx="126">
                  <c:v>16211.5209065309</c:v>
                </c:pt>
                <c:pt idx="127">
                  <c:v>14048.0697609752</c:v>
                </c:pt>
                <c:pt idx="128">
                  <c:v>12081.2740532105</c:v>
                </c:pt>
                <c:pt idx="129">
                  <c:v>13275.8819631514</c:v>
                </c:pt>
                <c:pt idx="130">
                  <c:v>10818.7047319428</c:v>
                </c:pt>
                <c:pt idx="131">
                  <c:v>10185.7870703312</c:v>
                </c:pt>
                <c:pt idx="132">
                  <c:v>15377.2673754499</c:v>
                </c:pt>
                <c:pt idx="133">
                  <c:v>18688.0338262994</c:v>
                </c:pt>
                <c:pt idx="134">
                  <c:v>12210.5533341979</c:v>
                </c:pt>
                <c:pt idx="135">
                  <c:v>17958.8034670934</c:v>
                </c:pt>
                <c:pt idx="136">
                  <c:v>19712.6263638189</c:v>
                </c:pt>
                <c:pt idx="137">
                  <c:v>16068.9010591521</c:v>
                </c:pt>
                <c:pt idx="138">
                  <c:v>14152.6371515864</c:v>
                </c:pt>
                <c:pt idx="139">
                  <c:v>13723.3578933413</c:v>
                </c:pt>
                <c:pt idx="140">
                  <c:v>15216.7228209126</c:v>
                </c:pt>
                <c:pt idx="141">
                  <c:v>13905.6795079106</c:v>
                </c:pt>
                <c:pt idx="142">
                  <c:v>11422.2030087712</c:v>
                </c:pt>
                <c:pt idx="143">
                  <c:v>9947.35422087469</c:v>
                </c:pt>
                <c:pt idx="144">
                  <c:v>14325.078619677</c:v>
                </c:pt>
                <c:pt idx="145">
                  <c:v>12394.8366198465</c:v>
                </c:pt>
                <c:pt idx="146">
                  <c:v>9731.5686714595</c:v>
                </c:pt>
                <c:pt idx="147">
                  <c:v>12721.176056052</c:v>
                </c:pt>
                <c:pt idx="148">
                  <c:v>15407.0473866465</c:v>
                </c:pt>
                <c:pt idx="149">
                  <c:v>15173.2112126097</c:v>
                </c:pt>
                <c:pt idx="150">
                  <c:v>13442.6807869799</c:v>
                </c:pt>
                <c:pt idx="151">
                  <c:v>16245.5391546745</c:v>
                </c:pt>
                <c:pt idx="152">
                  <c:v>14625.2551880172</c:v>
                </c:pt>
                <c:pt idx="153">
                  <c:v>12773.2222827167</c:v>
                </c:pt>
                <c:pt idx="154">
                  <c:v>17669.79033929</c:v>
                </c:pt>
                <c:pt idx="155">
                  <c:v>13219.5992004086</c:v>
                </c:pt>
                <c:pt idx="156">
                  <c:v>18433.0835961182</c:v>
                </c:pt>
                <c:pt idx="157">
                  <c:v>16541.0453048897</c:v>
                </c:pt>
                <c:pt idx="158">
                  <c:v>14229.5555172408</c:v>
                </c:pt>
                <c:pt idx="159">
                  <c:v>14184.4251139744</c:v>
                </c:pt>
                <c:pt idx="160">
                  <c:v>12451.3605421943</c:v>
                </c:pt>
                <c:pt idx="161">
                  <c:v>18109.6425074302</c:v>
                </c:pt>
                <c:pt idx="162">
                  <c:v>15938.7276658789</c:v>
                </c:pt>
                <c:pt idx="163">
                  <c:v>16545.4345649402</c:v>
                </c:pt>
                <c:pt idx="164">
                  <c:v>15093.6635467116</c:v>
                </c:pt>
                <c:pt idx="165">
                  <c:v>11856.0749873408</c:v>
                </c:pt>
                <c:pt idx="166">
                  <c:v>16162.455740479</c:v>
                </c:pt>
                <c:pt idx="167">
                  <c:v>22121.2779205495</c:v>
                </c:pt>
                <c:pt idx="168">
                  <c:v>18447.4401837767</c:v>
                </c:pt>
                <c:pt idx="169">
                  <c:v>10626.8811618178</c:v>
                </c:pt>
                <c:pt idx="170">
                  <c:v>13827.3620607795</c:v>
                </c:pt>
                <c:pt idx="171">
                  <c:v>9516.20726511877</c:v>
                </c:pt>
                <c:pt idx="172">
                  <c:v>16895.3431631949</c:v>
                </c:pt>
                <c:pt idx="173">
                  <c:v>12929.1875958874</c:v>
                </c:pt>
                <c:pt idx="174">
                  <c:v>9787.09062429365</c:v>
                </c:pt>
                <c:pt idx="175">
                  <c:v>17589.415227448</c:v>
                </c:pt>
                <c:pt idx="176">
                  <c:v>17773.8298540336</c:v>
                </c:pt>
                <c:pt idx="177">
                  <c:v>17161.8298756542</c:v>
                </c:pt>
                <c:pt idx="178">
                  <c:v>16226.4308600513</c:v>
                </c:pt>
                <c:pt idx="179">
                  <c:v>16860.2256280463</c:v>
                </c:pt>
                <c:pt idx="180">
                  <c:v>16569.3219952582</c:v>
                </c:pt>
                <c:pt idx="181">
                  <c:v>14819.510705999</c:v>
                </c:pt>
                <c:pt idx="182">
                  <c:v>15720.8563637754</c:v>
                </c:pt>
                <c:pt idx="183">
                  <c:v>14431.744209803</c:v>
                </c:pt>
                <c:pt idx="184">
                  <c:v>12508.6491283897</c:v>
                </c:pt>
                <c:pt idx="185">
                  <c:v>9560.50527631388</c:v>
                </c:pt>
                <c:pt idx="186">
                  <c:v>13978.0557089609</c:v>
                </c:pt>
                <c:pt idx="187">
                  <c:v>17642.5097062752</c:v>
                </c:pt>
                <c:pt idx="188">
                  <c:v>12426.4063707342</c:v>
                </c:pt>
                <c:pt idx="189">
                  <c:v>11100.790153127</c:v>
                </c:pt>
                <c:pt idx="190">
                  <c:v>15488.5196366312</c:v>
                </c:pt>
                <c:pt idx="191">
                  <c:v>19813.099217336</c:v>
                </c:pt>
                <c:pt idx="192">
                  <c:v>12371.2749402954</c:v>
                </c:pt>
                <c:pt idx="193">
                  <c:v>15280.0147417396</c:v>
                </c:pt>
                <c:pt idx="194">
                  <c:v>14121.2597886383</c:v>
                </c:pt>
                <c:pt idx="195">
                  <c:v>18247.741884298</c:v>
                </c:pt>
                <c:pt idx="196">
                  <c:v>14736.6548820009</c:v>
                </c:pt>
                <c:pt idx="197">
                  <c:v>13571.2686294571</c:v>
                </c:pt>
                <c:pt idx="198">
                  <c:v>19950.2192411859</c:v>
                </c:pt>
                <c:pt idx="199">
                  <c:v>15962.2981543482</c:v>
                </c:pt>
                <c:pt idx="200">
                  <c:v>16709.2547380927</c:v>
                </c:pt>
                <c:pt idx="201">
                  <c:v>11806.5922923975</c:v>
                </c:pt>
                <c:pt idx="202">
                  <c:v>18404.0565867647</c:v>
                </c:pt>
                <c:pt idx="203">
                  <c:v>13352.4647038079</c:v>
                </c:pt>
                <c:pt idx="204">
                  <c:v>16781.040528204</c:v>
                </c:pt>
                <c:pt idx="205">
                  <c:v>17146.3633321695</c:v>
                </c:pt>
                <c:pt idx="206">
                  <c:v>19166.2884078478</c:v>
                </c:pt>
                <c:pt idx="207">
                  <c:v>14322.5215498084</c:v>
                </c:pt>
                <c:pt idx="208">
                  <c:v>15579.7663141728</c:v>
                </c:pt>
                <c:pt idx="209">
                  <c:v>14199.9754602799</c:v>
                </c:pt>
                <c:pt idx="210">
                  <c:v>14072.8220322567</c:v>
                </c:pt>
                <c:pt idx="211">
                  <c:v>13663.3304773276</c:v>
                </c:pt>
                <c:pt idx="212">
                  <c:v>21184.724057656</c:v>
                </c:pt>
                <c:pt idx="213">
                  <c:v>13134.0665943784</c:v>
                </c:pt>
                <c:pt idx="214">
                  <c:v>13727.7825969273</c:v>
                </c:pt>
                <c:pt idx="215">
                  <c:v>20891.0530189225</c:v>
                </c:pt>
                <c:pt idx="216">
                  <c:v>15163.3437650982</c:v>
                </c:pt>
                <c:pt idx="217">
                  <c:v>11068.9611905329</c:v>
                </c:pt>
                <c:pt idx="218">
                  <c:v>15778.468750452</c:v>
                </c:pt>
                <c:pt idx="219">
                  <c:v>13569.2733956252</c:v>
                </c:pt>
                <c:pt idx="220">
                  <c:v>16491.9459785261</c:v>
                </c:pt>
                <c:pt idx="221">
                  <c:v>9192.26870083194</c:v>
                </c:pt>
                <c:pt idx="222">
                  <c:v>18460.6835257388</c:v>
                </c:pt>
                <c:pt idx="223">
                  <c:v>17946.0670606285</c:v>
                </c:pt>
                <c:pt idx="224">
                  <c:v>13968.5239204365</c:v>
                </c:pt>
                <c:pt idx="225">
                  <c:v>14934.4884971197</c:v>
                </c:pt>
                <c:pt idx="226">
                  <c:v>13650.0165554158</c:v>
                </c:pt>
                <c:pt idx="227">
                  <c:v>11953.3425425448</c:v>
                </c:pt>
                <c:pt idx="228">
                  <c:v>14533.0844384994</c:v>
                </c:pt>
                <c:pt idx="229">
                  <c:v>11869.7624751897</c:v>
                </c:pt>
                <c:pt idx="230">
                  <c:v>12636.9748795949</c:v>
                </c:pt>
                <c:pt idx="231">
                  <c:v>13860.5106270939</c:v>
                </c:pt>
                <c:pt idx="232">
                  <c:v>16330.7517420927</c:v>
                </c:pt>
                <c:pt idx="233">
                  <c:v>13128.4424699711</c:v>
                </c:pt>
                <c:pt idx="234">
                  <c:v>17713.4744283165</c:v>
                </c:pt>
                <c:pt idx="235">
                  <c:v>7386.34976145796</c:v>
                </c:pt>
                <c:pt idx="236">
                  <c:v>14342.0714821373</c:v>
                </c:pt>
                <c:pt idx="237">
                  <c:v>11178.2214422186</c:v>
                </c:pt>
                <c:pt idx="238">
                  <c:v>23192.4017086445</c:v>
                </c:pt>
                <c:pt idx="239">
                  <c:v>12071.9190081998</c:v>
                </c:pt>
                <c:pt idx="240">
                  <c:v>17211.5503497503</c:v>
                </c:pt>
                <c:pt idx="241">
                  <c:v>13103.51213007</c:v>
                </c:pt>
                <c:pt idx="242">
                  <c:v>14766.4751860401</c:v>
                </c:pt>
                <c:pt idx="243">
                  <c:v>15808.1652345648</c:v>
                </c:pt>
                <c:pt idx="244">
                  <c:v>11912.1929745407</c:v>
                </c:pt>
                <c:pt idx="245">
                  <c:v>14362.2994325138</c:v>
                </c:pt>
                <c:pt idx="246">
                  <c:v>11800.4740703931</c:v>
                </c:pt>
                <c:pt idx="247">
                  <c:v>15687.5085696956</c:v>
                </c:pt>
                <c:pt idx="248">
                  <c:v>15355.2378362669</c:v>
                </c:pt>
                <c:pt idx="249">
                  <c:v>15012.071980647</c:v>
                </c:pt>
                <c:pt idx="250">
                  <c:v>18892.1060637729</c:v>
                </c:pt>
                <c:pt idx="251">
                  <c:v>13078.8703490612</c:v>
                </c:pt>
                <c:pt idx="252">
                  <c:v>14165.4242388825</c:v>
                </c:pt>
                <c:pt idx="253">
                  <c:v>12892.3808811442</c:v>
                </c:pt>
                <c:pt idx="254">
                  <c:v>14709.8776857904</c:v>
                </c:pt>
                <c:pt idx="255">
                  <c:v>16624.9045486241</c:v>
                </c:pt>
                <c:pt idx="256">
                  <c:v>17054.0738297299</c:v>
                </c:pt>
                <c:pt idx="257">
                  <c:v>17475.9080177554</c:v>
                </c:pt>
                <c:pt idx="258">
                  <c:v>14287.1398789452</c:v>
                </c:pt>
                <c:pt idx="259">
                  <c:v>10025.0119968258</c:v>
                </c:pt>
                <c:pt idx="260">
                  <c:v>20724.4334887284</c:v>
                </c:pt>
                <c:pt idx="261">
                  <c:v>12545.2635422397</c:v>
                </c:pt>
                <c:pt idx="262">
                  <c:v>12094.7257974872</c:v>
                </c:pt>
                <c:pt idx="263">
                  <c:v>15975.0018088972</c:v>
                </c:pt>
                <c:pt idx="264">
                  <c:v>15113.9714665109</c:v>
                </c:pt>
                <c:pt idx="265">
                  <c:v>15182.6502513187</c:v>
                </c:pt>
                <c:pt idx="266">
                  <c:v>9824.94311594848</c:v>
                </c:pt>
                <c:pt idx="267">
                  <c:v>20445.3202698184</c:v>
                </c:pt>
                <c:pt idx="268">
                  <c:v>18110.8480115793</c:v>
                </c:pt>
                <c:pt idx="269">
                  <c:v>14340.5145000375</c:v>
                </c:pt>
                <c:pt idx="270">
                  <c:v>16580.5205534874</c:v>
                </c:pt>
                <c:pt idx="271">
                  <c:v>18206.6788196434</c:v>
                </c:pt>
                <c:pt idx="272">
                  <c:v>11081.5749987757</c:v>
                </c:pt>
                <c:pt idx="273">
                  <c:v>17750.1681906944</c:v>
                </c:pt>
                <c:pt idx="274">
                  <c:v>12871.7930967605</c:v>
                </c:pt>
                <c:pt idx="275">
                  <c:v>14506.6829192596</c:v>
                </c:pt>
                <c:pt idx="276">
                  <c:v>15923.5062368343</c:v>
                </c:pt>
                <c:pt idx="277">
                  <c:v>15547.8432354992</c:v>
                </c:pt>
                <c:pt idx="278">
                  <c:v>17527.8331659033</c:v>
                </c:pt>
                <c:pt idx="279">
                  <c:v>15369.4627820468</c:v>
                </c:pt>
                <c:pt idx="280">
                  <c:v>15971.2907696113</c:v>
                </c:pt>
                <c:pt idx="281">
                  <c:v>15319.6413489498</c:v>
                </c:pt>
                <c:pt idx="282">
                  <c:v>12438.229955175</c:v>
                </c:pt>
                <c:pt idx="283">
                  <c:v>17822.1099264902</c:v>
                </c:pt>
                <c:pt idx="284">
                  <c:v>11238.5787364122</c:v>
                </c:pt>
                <c:pt idx="285">
                  <c:v>12958.8169822725</c:v>
                </c:pt>
                <c:pt idx="286">
                  <c:v>13315.1050404151</c:v>
                </c:pt>
                <c:pt idx="287">
                  <c:v>14734.9709515578</c:v>
                </c:pt>
                <c:pt idx="288">
                  <c:v>11207.7119954061</c:v>
                </c:pt>
                <c:pt idx="289">
                  <c:v>16828.8735965222</c:v>
                </c:pt>
                <c:pt idx="290">
                  <c:v>15506.1289365893</c:v>
                </c:pt>
                <c:pt idx="291">
                  <c:v>14298.0094280266</c:v>
                </c:pt>
                <c:pt idx="292">
                  <c:v>16173.6961951961</c:v>
                </c:pt>
                <c:pt idx="293">
                  <c:v>16162.009726791</c:v>
                </c:pt>
                <c:pt idx="294">
                  <c:v>12992.4201584741</c:v>
                </c:pt>
                <c:pt idx="295">
                  <c:v>10262.3314865002</c:v>
                </c:pt>
                <c:pt idx="296">
                  <c:v>14902.0708839033</c:v>
                </c:pt>
                <c:pt idx="297">
                  <c:v>15024.8935305447</c:v>
                </c:pt>
                <c:pt idx="298">
                  <c:v>14598.3588048872</c:v>
                </c:pt>
                <c:pt idx="299">
                  <c:v>14689.5288933967</c:v>
                </c:pt>
                <c:pt idx="300">
                  <c:v>18495.1617682843</c:v>
                </c:pt>
                <c:pt idx="301">
                  <c:v>18948.5148737333</c:v>
                </c:pt>
                <c:pt idx="302">
                  <c:v>14309.2674083121</c:v>
                </c:pt>
                <c:pt idx="303">
                  <c:v>12888.2052998268</c:v>
                </c:pt>
                <c:pt idx="304">
                  <c:v>15764.4697735827</c:v>
                </c:pt>
                <c:pt idx="305">
                  <c:v>11608.769359503</c:v>
                </c:pt>
                <c:pt idx="306">
                  <c:v>13190.3943541834</c:v>
                </c:pt>
                <c:pt idx="307">
                  <c:v>16919.0426284263</c:v>
                </c:pt>
                <c:pt idx="308">
                  <c:v>9700.40658726164</c:v>
                </c:pt>
                <c:pt idx="309">
                  <c:v>13821.094192273</c:v>
                </c:pt>
                <c:pt idx="310">
                  <c:v>14744.9824093587</c:v>
                </c:pt>
                <c:pt idx="311">
                  <c:v>13405.4810563376</c:v>
                </c:pt>
                <c:pt idx="312">
                  <c:v>13868.1309184016</c:v>
                </c:pt>
                <c:pt idx="313">
                  <c:v>16874.9594039689</c:v>
                </c:pt>
                <c:pt idx="314">
                  <c:v>14420.2071174889</c:v>
                </c:pt>
                <c:pt idx="315">
                  <c:v>11024.7482208592</c:v>
                </c:pt>
                <c:pt idx="316">
                  <c:v>17067.7842771781</c:v>
                </c:pt>
                <c:pt idx="317">
                  <c:v>16498.2442296659</c:v>
                </c:pt>
                <c:pt idx="318">
                  <c:v>14698.1222674076</c:v>
                </c:pt>
                <c:pt idx="319">
                  <c:v>18332.987719095</c:v>
                </c:pt>
                <c:pt idx="320">
                  <c:v>12658.3218877442</c:v>
                </c:pt>
                <c:pt idx="321">
                  <c:v>12234.2349685436</c:v>
                </c:pt>
                <c:pt idx="322">
                  <c:v>16246.297580409</c:v>
                </c:pt>
                <c:pt idx="323">
                  <c:v>16897.883286362</c:v>
                </c:pt>
                <c:pt idx="324">
                  <c:v>14398.8712506018</c:v>
                </c:pt>
                <c:pt idx="325">
                  <c:v>14161.6441904494</c:v>
                </c:pt>
                <c:pt idx="326">
                  <c:v>10731.6400530489</c:v>
                </c:pt>
                <c:pt idx="327">
                  <c:v>16618.4882065553</c:v>
                </c:pt>
                <c:pt idx="328">
                  <c:v>10451.0473894291</c:v>
                </c:pt>
                <c:pt idx="329">
                  <c:v>18246.4006079367</c:v>
                </c:pt>
                <c:pt idx="330">
                  <c:v>15704.308811996</c:v>
                </c:pt>
                <c:pt idx="331">
                  <c:v>12792.0174612528</c:v>
                </c:pt>
                <c:pt idx="332">
                  <c:v>12098.1186959489</c:v>
                </c:pt>
                <c:pt idx="333">
                  <c:v>15826.6147642349</c:v>
                </c:pt>
                <c:pt idx="334">
                  <c:v>17574.1619842341</c:v>
                </c:pt>
                <c:pt idx="335">
                  <c:v>18710.9543256042</c:v>
                </c:pt>
                <c:pt idx="336">
                  <c:v>14379.3506060925</c:v>
                </c:pt>
                <c:pt idx="337">
                  <c:v>13537.9418636445</c:v>
                </c:pt>
                <c:pt idx="338">
                  <c:v>14399.60526055</c:v>
                </c:pt>
                <c:pt idx="339">
                  <c:v>14313.5589667141</c:v>
                </c:pt>
                <c:pt idx="340">
                  <c:v>14691.1738067371</c:v>
                </c:pt>
                <c:pt idx="341">
                  <c:v>13852.8867189927</c:v>
                </c:pt>
                <c:pt idx="342">
                  <c:v>9469.13807665298</c:v>
                </c:pt>
                <c:pt idx="343">
                  <c:v>12722.4358759725</c:v>
                </c:pt>
                <c:pt idx="344">
                  <c:v>17689.0690409868</c:v>
                </c:pt>
                <c:pt idx="345">
                  <c:v>21161.6546251751</c:v>
                </c:pt>
                <c:pt idx="346">
                  <c:v>9760.21560118016</c:v>
                </c:pt>
                <c:pt idx="347">
                  <c:v>18887.0118972136</c:v>
                </c:pt>
                <c:pt idx="348">
                  <c:v>15475.3063123459</c:v>
                </c:pt>
                <c:pt idx="349">
                  <c:v>14359.1519913719</c:v>
                </c:pt>
                <c:pt idx="350">
                  <c:v>15814.266981664</c:v>
                </c:pt>
                <c:pt idx="351">
                  <c:v>11880.556898606</c:v>
                </c:pt>
                <c:pt idx="352">
                  <c:v>15343.9777477122</c:v>
                </c:pt>
                <c:pt idx="353">
                  <c:v>21119.4272864905</c:v>
                </c:pt>
                <c:pt idx="354">
                  <c:v>18628.6722153176</c:v>
                </c:pt>
                <c:pt idx="355">
                  <c:v>14720.5203709887</c:v>
                </c:pt>
                <c:pt idx="356">
                  <c:v>15749.1476804219</c:v>
                </c:pt>
                <c:pt idx="357">
                  <c:v>9297.37116096298</c:v>
                </c:pt>
                <c:pt idx="358">
                  <c:v>15295.3671146895</c:v>
                </c:pt>
                <c:pt idx="359">
                  <c:v>14212.3689114892</c:v>
                </c:pt>
                <c:pt idx="360">
                  <c:v>14770.9389684776</c:v>
                </c:pt>
                <c:pt idx="361">
                  <c:v>19486.8719441766</c:v>
                </c:pt>
                <c:pt idx="362">
                  <c:v>18173.3412824587</c:v>
                </c:pt>
                <c:pt idx="363">
                  <c:v>12821.4980861805</c:v>
                </c:pt>
                <c:pt idx="364">
                  <c:v>15574.8961713896</c:v>
                </c:pt>
                <c:pt idx="365">
                  <c:v>12344.4227365808</c:v>
                </c:pt>
                <c:pt idx="366">
                  <c:v>16159.8437445332</c:v>
                </c:pt>
                <c:pt idx="367">
                  <c:v>17491.2957087066</c:v>
                </c:pt>
                <c:pt idx="368">
                  <c:v>17310.0058190887</c:v>
                </c:pt>
                <c:pt idx="369">
                  <c:v>11758.2849279311</c:v>
                </c:pt>
                <c:pt idx="370">
                  <c:v>14817.5575976746</c:v>
                </c:pt>
                <c:pt idx="371">
                  <c:v>13868.9085336542</c:v>
                </c:pt>
                <c:pt idx="372">
                  <c:v>12343.289133214</c:v>
                </c:pt>
                <c:pt idx="373">
                  <c:v>16767.3731506839</c:v>
                </c:pt>
                <c:pt idx="374">
                  <c:v>11606.9607339779</c:v>
                </c:pt>
                <c:pt idx="375">
                  <c:v>11842.6267664817</c:v>
                </c:pt>
                <c:pt idx="376">
                  <c:v>13165.0050152314</c:v>
                </c:pt>
                <c:pt idx="377">
                  <c:v>14220.0430068856</c:v>
                </c:pt>
                <c:pt idx="378">
                  <c:v>20277.3713486009</c:v>
                </c:pt>
                <c:pt idx="379">
                  <c:v>13025.6424226131</c:v>
                </c:pt>
                <c:pt idx="380">
                  <c:v>13319.3854265847</c:v>
                </c:pt>
                <c:pt idx="381">
                  <c:v>20696.0785459161</c:v>
                </c:pt>
                <c:pt idx="382">
                  <c:v>13694.8256524835</c:v>
                </c:pt>
                <c:pt idx="383">
                  <c:v>15441.8689458646</c:v>
                </c:pt>
                <c:pt idx="384">
                  <c:v>13228.1290635558</c:v>
                </c:pt>
                <c:pt idx="385">
                  <c:v>19392.122526384</c:v>
                </c:pt>
                <c:pt idx="386">
                  <c:v>24042.7005528745</c:v>
                </c:pt>
                <c:pt idx="387">
                  <c:v>17236.80611222</c:v>
                </c:pt>
                <c:pt idx="388">
                  <c:v>12671.910583924</c:v>
                </c:pt>
                <c:pt idx="389">
                  <c:v>13091.5859218746</c:v>
                </c:pt>
                <c:pt idx="390">
                  <c:v>19498.3865128601</c:v>
                </c:pt>
                <c:pt idx="391">
                  <c:v>18197.4094401458</c:v>
                </c:pt>
                <c:pt idx="392">
                  <c:v>19619.5324742619</c:v>
                </c:pt>
                <c:pt idx="393">
                  <c:v>18796.3601081911</c:v>
                </c:pt>
                <c:pt idx="394">
                  <c:v>12339.6926010847</c:v>
                </c:pt>
                <c:pt idx="395">
                  <c:v>20483.1817644143</c:v>
                </c:pt>
                <c:pt idx="396">
                  <c:v>13884.4551367954</c:v>
                </c:pt>
                <c:pt idx="397">
                  <c:v>11937.6802134563</c:v>
                </c:pt>
                <c:pt idx="398">
                  <c:v>14628.8587133249</c:v>
                </c:pt>
                <c:pt idx="399">
                  <c:v>14854.5915222388</c:v>
                </c:pt>
                <c:pt idx="400">
                  <c:v>13795.671727884</c:v>
                </c:pt>
                <c:pt idx="401">
                  <c:v>15837.9660663258</c:v>
                </c:pt>
                <c:pt idx="402">
                  <c:v>13051.8689959743</c:v>
                </c:pt>
                <c:pt idx="403">
                  <c:v>18511.7331821303</c:v>
                </c:pt>
                <c:pt idx="404">
                  <c:v>20155.4421513552</c:v>
                </c:pt>
                <c:pt idx="405">
                  <c:v>13752.0854032589</c:v>
                </c:pt>
                <c:pt idx="406">
                  <c:v>10680.5288731564</c:v>
                </c:pt>
                <c:pt idx="407">
                  <c:v>13782.2168300903</c:v>
                </c:pt>
                <c:pt idx="408">
                  <c:v>14308.5249596054</c:v>
                </c:pt>
                <c:pt idx="409">
                  <c:v>9963.55701066496</c:v>
                </c:pt>
                <c:pt idx="410">
                  <c:v>17071.7416931242</c:v>
                </c:pt>
                <c:pt idx="411">
                  <c:v>11068.5753142819</c:v>
                </c:pt>
                <c:pt idx="412">
                  <c:v>16224.8283340051</c:v>
                </c:pt>
                <c:pt idx="413">
                  <c:v>15435.3390655851</c:v>
                </c:pt>
                <c:pt idx="414">
                  <c:v>15209.7972915312</c:v>
                </c:pt>
                <c:pt idx="415">
                  <c:v>11267.3902070355</c:v>
                </c:pt>
                <c:pt idx="416">
                  <c:v>13075.1205944157</c:v>
                </c:pt>
                <c:pt idx="417">
                  <c:v>13623.9367177559</c:v>
                </c:pt>
                <c:pt idx="418">
                  <c:v>14861.1302023248</c:v>
                </c:pt>
                <c:pt idx="419">
                  <c:v>13554.1103337027</c:v>
                </c:pt>
                <c:pt idx="420">
                  <c:v>12770.093588773</c:v>
                </c:pt>
                <c:pt idx="421">
                  <c:v>13781.1192890581</c:v>
                </c:pt>
                <c:pt idx="422">
                  <c:v>13919.5278917928</c:v>
                </c:pt>
                <c:pt idx="423">
                  <c:v>20087.3201691093</c:v>
                </c:pt>
                <c:pt idx="424">
                  <c:v>11771.0859040639</c:v>
                </c:pt>
                <c:pt idx="425">
                  <c:v>17882.2518015294</c:v>
                </c:pt>
                <c:pt idx="426">
                  <c:v>17312.3773132499</c:v>
                </c:pt>
                <c:pt idx="427">
                  <c:v>16064.2514163397</c:v>
                </c:pt>
                <c:pt idx="428">
                  <c:v>15822.5945062906</c:v>
                </c:pt>
                <c:pt idx="429">
                  <c:v>15212.8584081369</c:v>
                </c:pt>
                <c:pt idx="430">
                  <c:v>9456.18679696473</c:v>
                </c:pt>
                <c:pt idx="431">
                  <c:v>18353.4525090333</c:v>
                </c:pt>
                <c:pt idx="432">
                  <c:v>13812.0907142468</c:v>
                </c:pt>
                <c:pt idx="433">
                  <c:v>9878.56890476205</c:v>
                </c:pt>
                <c:pt idx="434">
                  <c:v>10350.9515246945</c:v>
                </c:pt>
                <c:pt idx="435">
                  <c:v>14695.7126723553</c:v>
                </c:pt>
                <c:pt idx="436">
                  <c:v>15678.9562368157</c:v>
                </c:pt>
                <c:pt idx="437">
                  <c:v>16569.8779744184</c:v>
                </c:pt>
                <c:pt idx="438">
                  <c:v>15149.8555776687</c:v>
                </c:pt>
                <c:pt idx="439">
                  <c:v>14174.5361912336</c:v>
                </c:pt>
                <c:pt idx="440">
                  <c:v>10170.7922265992</c:v>
                </c:pt>
                <c:pt idx="441">
                  <c:v>16960.972458998</c:v>
                </c:pt>
                <c:pt idx="442">
                  <c:v>12100.9433307678</c:v>
                </c:pt>
                <c:pt idx="443">
                  <c:v>18819.3187439169</c:v>
                </c:pt>
                <c:pt idx="444">
                  <c:v>19316.7051946847</c:v>
                </c:pt>
                <c:pt idx="445">
                  <c:v>10891.8014265078</c:v>
                </c:pt>
                <c:pt idx="446">
                  <c:v>11548.9007813628</c:v>
                </c:pt>
                <c:pt idx="447">
                  <c:v>20459.2804232815</c:v>
                </c:pt>
                <c:pt idx="448">
                  <c:v>17490.6513994001</c:v>
                </c:pt>
                <c:pt idx="449">
                  <c:v>15903.8206281221</c:v>
                </c:pt>
                <c:pt idx="450">
                  <c:v>15795.5897612334</c:v>
                </c:pt>
                <c:pt idx="451">
                  <c:v>14889.2479786662</c:v>
                </c:pt>
                <c:pt idx="452">
                  <c:v>14953.7661625648</c:v>
                </c:pt>
                <c:pt idx="453">
                  <c:v>14327.0800475053</c:v>
                </c:pt>
                <c:pt idx="454">
                  <c:v>19888.3210048855</c:v>
                </c:pt>
                <c:pt idx="455">
                  <c:v>14833.2292954594</c:v>
                </c:pt>
                <c:pt idx="456">
                  <c:v>14016.5733895136</c:v>
                </c:pt>
                <c:pt idx="457">
                  <c:v>12055.817801754</c:v>
                </c:pt>
                <c:pt idx="458">
                  <c:v>15223.8334823336</c:v>
                </c:pt>
                <c:pt idx="459">
                  <c:v>17608.1951855315</c:v>
                </c:pt>
                <c:pt idx="460">
                  <c:v>14127.4353926168</c:v>
                </c:pt>
                <c:pt idx="461">
                  <c:v>16337.3945855685</c:v>
                </c:pt>
                <c:pt idx="462">
                  <c:v>15849.4738361907</c:v>
                </c:pt>
                <c:pt idx="463">
                  <c:v>14450.5226013384</c:v>
                </c:pt>
                <c:pt idx="464">
                  <c:v>11657.5626351849</c:v>
                </c:pt>
                <c:pt idx="465">
                  <c:v>13931.7932924955</c:v>
                </c:pt>
                <c:pt idx="466">
                  <c:v>15514.2650563719</c:v>
                </c:pt>
                <c:pt idx="467">
                  <c:v>12163.6233192583</c:v>
                </c:pt>
                <c:pt idx="468">
                  <c:v>19315.4222167479</c:v>
                </c:pt>
                <c:pt idx="469">
                  <c:v>16099.3095340807</c:v>
                </c:pt>
                <c:pt idx="470">
                  <c:v>11481.966248159</c:v>
                </c:pt>
                <c:pt idx="471">
                  <c:v>12873.2802291942</c:v>
                </c:pt>
                <c:pt idx="472">
                  <c:v>11403.5885015455</c:v>
                </c:pt>
                <c:pt idx="473">
                  <c:v>14946.0454737671</c:v>
                </c:pt>
                <c:pt idx="474">
                  <c:v>12866.9529702868</c:v>
                </c:pt>
                <c:pt idx="475">
                  <c:v>19342.4426566461</c:v>
                </c:pt>
                <c:pt idx="476">
                  <c:v>16715.7806912042</c:v>
                </c:pt>
                <c:pt idx="477">
                  <c:v>13980.0564515409</c:v>
                </c:pt>
                <c:pt idx="478">
                  <c:v>19073.3268685544</c:v>
                </c:pt>
                <c:pt idx="479">
                  <c:v>14279.4121593695</c:v>
                </c:pt>
                <c:pt idx="480">
                  <c:v>13625.2138442446</c:v>
                </c:pt>
                <c:pt idx="481">
                  <c:v>16283.5464182788</c:v>
                </c:pt>
                <c:pt idx="482">
                  <c:v>12864.3625857215</c:v>
                </c:pt>
                <c:pt idx="483">
                  <c:v>17779.2756420767</c:v>
                </c:pt>
                <c:pt idx="484">
                  <c:v>12652.3495713849</c:v>
                </c:pt>
                <c:pt idx="485">
                  <c:v>13606.5044639273</c:v>
                </c:pt>
                <c:pt idx="486">
                  <c:v>12708.6589402984</c:v>
                </c:pt>
                <c:pt idx="487">
                  <c:v>19851.3727564821</c:v>
                </c:pt>
                <c:pt idx="488">
                  <c:v>15155.1158931958</c:v>
                </c:pt>
                <c:pt idx="489">
                  <c:v>16017.8380858239</c:v>
                </c:pt>
                <c:pt idx="490">
                  <c:v>9778.37849972747</c:v>
                </c:pt>
                <c:pt idx="491">
                  <c:v>12715.9642105722</c:v>
                </c:pt>
                <c:pt idx="492">
                  <c:v>12135.9185365912</c:v>
                </c:pt>
                <c:pt idx="493">
                  <c:v>18817.0632484015</c:v>
                </c:pt>
                <c:pt idx="494">
                  <c:v>10192.1866830778</c:v>
                </c:pt>
                <c:pt idx="495">
                  <c:v>15917.6543340345</c:v>
                </c:pt>
                <c:pt idx="496">
                  <c:v>9873.83115129717</c:v>
                </c:pt>
                <c:pt idx="497">
                  <c:v>11920.8197952531</c:v>
                </c:pt>
                <c:pt idx="498">
                  <c:v>13112.3625733681</c:v>
                </c:pt>
                <c:pt idx="499">
                  <c:v>16687.332211187</c:v>
                </c:pt>
                <c:pt idx="500">
                  <c:v>9437.35378252133</c:v>
                </c:pt>
                <c:pt idx="501">
                  <c:v>16957.7926368915</c:v>
                </c:pt>
                <c:pt idx="502">
                  <c:v>14904.048049064</c:v>
                </c:pt>
                <c:pt idx="503">
                  <c:v>20050.5794519069</c:v>
                </c:pt>
                <c:pt idx="504">
                  <c:v>13965.4507116645</c:v>
                </c:pt>
                <c:pt idx="505">
                  <c:v>20002.5684816554</c:v>
                </c:pt>
                <c:pt idx="506">
                  <c:v>13398.8227224839</c:v>
                </c:pt>
                <c:pt idx="507">
                  <c:v>14777.1663014657</c:v>
                </c:pt>
                <c:pt idx="508">
                  <c:v>13823.1182306768</c:v>
                </c:pt>
                <c:pt idx="509">
                  <c:v>10795.3135717392</c:v>
                </c:pt>
                <c:pt idx="510">
                  <c:v>16252.4922467335</c:v>
                </c:pt>
                <c:pt idx="511">
                  <c:v>13953.8962537584</c:v>
                </c:pt>
                <c:pt idx="512">
                  <c:v>14272.8682179333</c:v>
                </c:pt>
                <c:pt idx="513">
                  <c:v>15531.8929355538</c:v>
                </c:pt>
                <c:pt idx="514">
                  <c:v>20509.3981747732</c:v>
                </c:pt>
                <c:pt idx="515">
                  <c:v>15454.0155315594</c:v>
                </c:pt>
                <c:pt idx="516">
                  <c:v>15017.1324639717</c:v>
                </c:pt>
                <c:pt idx="517">
                  <c:v>14218.7384709573</c:v>
                </c:pt>
                <c:pt idx="518">
                  <c:v>15729.4406353889</c:v>
                </c:pt>
                <c:pt idx="519">
                  <c:v>17359.881770507</c:v>
                </c:pt>
                <c:pt idx="520">
                  <c:v>14905.9672387423</c:v>
                </c:pt>
                <c:pt idx="521">
                  <c:v>12065.3760942397</c:v>
                </c:pt>
                <c:pt idx="522">
                  <c:v>18412.2506772418</c:v>
                </c:pt>
                <c:pt idx="523">
                  <c:v>19103.9001761634</c:v>
                </c:pt>
                <c:pt idx="524">
                  <c:v>15072.9435678566</c:v>
                </c:pt>
                <c:pt idx="525">
                  <c:v>14847.7798461678</c:v>
                </c:pt>
                <c:pt idx="526">
                  <c:v>16732.6626943478</c:v>
                </c:pt>
                <c:pt idx="527">
                  <c:v>15259.4297819129</c:v>
                </c:pt>
                <c:pt idx="528">
                  <c:v>13942.114105842</c:v>
                </c:pt>
                <c:pt idx="529">
                  <c:v>14222.417957844</c:v>
                </c:pt>
                <c:pt idx="530">
                  <c:v>15738.9635350735</c:v>
                </c:pt>
                <c:pt idx="531">
                  <c:v>13986.8807035765</c:v>
                </c:pt>
                <c:pt idx="532">
                  <c:v>9796.84195844971</c:v>
                </c:pt>
                <c:pt idx="533">
                  <c:v>15991.5181679651</c:v>
                </c:pt>
                <c:pt idx="534">
                  <c:v>18533.1409158716</c:v>
                </c:pt>
                <c:pt idx="535">
                  <c:v>16618.6372044663</c:v>
                </c:pt>
                <c:pt idx="536">
                  <c:v>16736.0268597308</c:v>
                </c:pt>
                <c:pt idx="537">
                  <c:v>14055.0654217846</c:v>
                </c:pt>
                <c:pt idx="538">
                  <c:v>19237.9610864096</c:v>
                </c:pt>
                <c:pt idx="539">
                  <c:v>14604.9604716937</c:v>
                </c:pt>
                <c:pt idx="540">
                  <c:v>14534.3917575347</c:v>
                </c:pt>
                <c:pt idx="541">
                  <c:v>14111.5796301894</c:v>
                </c:pt>
                <c:pt idx="542">
                  <c:v>11474.3881374315</c:v>
                </c:pt>
                <c:pt idx="543">
                  <c:v>13341.8634414999</c:v>
                </c:pt>
                <c:pt idx="544">
                  <c:v>11976.6643231608</c:v>
                </c:pt>
                <c:pt idx="545">
                  <c:v>16734.4156720438</c:v>
                </c:pt>
                <c:pt idx="546">
                  <c:v>16025.8001030905</c:v>
                </c:pt>
                <c:pt idx="547">
                  <c:v>14206.3430602511</c:v>
                </c:pt>
                <c:pt idx="548">
                  <c:v>15957.1176104539</c:v>
                </c:pt>
                <c:pt idx="549">
                  <c:v>12505.6718328491</c:v>
                </c:pt>
                <c:pt idx="550">
                  <c:v>12571.6879812964</c:v>
                </c:pt>
                <c:pt idx="551">
                  <c:v>16699.0433899968</c:v>
                </c:pt>
                <c:pt idx="552">
                  <c:v>16417.8831464328</c:v>
                </c:pt>
                <c:pt idx="553">
                  <c:v>10081.3800753277</c:v>
                </c:pt>
                <c:pt idx="554">
                  <c:v>11724.4610925895</c:v>
                </c:pt>
                <c:pt idx="555">
                  <c:v>16060.4176134658</c:v>
                </c:pt>
                <c:pt idx="556">
                  <c:v>14298.1554138314</c:v>
                </c:pt>
                <c:pt idx="557">
                  <c:v>11948.3844780843</c:v>
                </c:pt>
                <c:pt idx="558">
                  <c:v>16412.6510512869</c:v>
                </c:pt>
                <c:pt idx="559">
                  <c:v>17943.7594390009</c:v>
                </c:pt>
                <c:pt idx="560">
                  <c:v>15502.0061964032</c:v>
                </c:pt>
                <c:pt idx="561">
                  <c:v>9795.96797251884</c:v>
                </c:pt>
                <c:pt idx="562">
                  <c:v>17157.3822951536</c:v>
                </c:pt>
                <c:pt idx="563">
                  <c:v>17105.7009161931</c:v>
                </c:pt>
                <c:pt idx="564">
                  <c:v>17503.3629011431</c:v>
                </c:pt>
                <c:pt idx="565">
                  <c:v>14149.9002598157</c:v>
                </c:pt>
                <c:pt idx="566">
                  <c:v>16267.7183120149</c:v>
                </c:pt>
                <c:pt idx="567">
                  <c:v>17047.5248010842</c:v>
                </c:pt>
                <c:pt idx="568">
                  <c:v>15684.9909803034</c:v>
                </c:pt>
                <c:pt idx="569">
                  <c:v>16293.2793632272</c:v>
                </c:pt>
                <c:pt idx="570">
                  <c:v>12137.6008832334</c:v>
                </c:pt>
                <c:pt idx="571">
                  <c:v>16217.8537588147</c:v>
                </c:pt>
                <c:pt idx="572">
                  <c:v>15883.1699360511</c:v>
                </c:pt>
                <c:pt idx="573">
                  <c:v>17612.806009488</c:v>
                </c:pt>
                <c:pt idx="574">
                  <c:v>14530.9445704762</c:v>
                </c:pt>
                <c:pt idx="575">
                  <c:v>11602.2049216139</c:v>
                </c:pt>
                <c:pt idx="576">
                  <c:v>12689.7708769842</c:v>
                </c:pt>
                <c:pt idx="577">
                  <c:v>16269.4630803265</c:v>
                </c:pt>
                <c:pt idx="578">
                  <c:v>18553.0672488589</c:v>
                </c:pt>
                <c:pt idx="579">
                  <c:v>14177.0315365084</c:v>
                </c:pt>
                <c:pt idx="580">
                  <c:v>13891.4302673581</c:v>
                </c:pt>
                <c:pt idx="581">
                  <c:v>13868.9199770035</c:v>
                </c:pt>
                <c:pt idx="582">
                  <c:v>16774.9448514332</c:v>
                </c:pt>
                <c:pt idx="583">
                  <c:v>10196.1171473755</c:v>
                </c:pt>
                <c:pt idx="584">
                  <c:v>12896.294062166</c:v>
                </c:pt>
                <c:pt idx="585">
                  <c:v>13982.4214706669</c:v>
                </c:pt>
                <c:pt idx="586">
                  <c:v>11276.8798549608</c:v>
                </c:pt>
                <c:pt idx="587">
                  <c:v>16663.9652585754</c:v>
                </c:pt>
                <c:pt idx="588">
                  <c:v>16445.9973135309</c:v>
                </c:pt>
                <c:pt idx="589">
                  <c:v>17033.6516453308</c:v>
                </c:pt>
                <c:pt idx="590">
                  <c:v>14662.885183762</c:v>
                </c:pt>
                <c:pt idx="591">
                  <c:v>13811.0922565334</c:v>
                </c:pt>
                <c:pt idx="592">
                  <c:v>10195.1317345961</c:v>
                </c:pt>
                <c:pt idx="593">
                  <c:v>13055.3611483868</c:v>
                </c:pt>
                <c:pt idx="594">
                  <c:v>14534.8250382292</c:v>
                </c:pt>
                <c:pt idx="595">
                  <c:v>16591.009206596</c:v>
                </c:pt>
                <c:pt idx="596">
                  <c:v>15776.8828775602</c:v>
                </c:pt>
                <c:pt idx="597">
                  <c:v>14297.9490560252</c:v>
                </c:pt>
                <c:pt idx="598">
                  <c:v>13662.1592642102</c:v>
                </c:pt>
                <c:pt idx="599">
                  <c:v>13111.7908663864</c:v>
                </c:pt>
                <c:pt idx="600">
                  <c:v>11929.259001496</c:v>
                </c:pt>
                <c:pt idx="601">
                  <c:v>17191.3818753503</c:v>
                </c:pt>
                <c:pt idx="602">
                  <c:v>13425.3579562595</c:v>
                </c:pt>
                <c:pt idx="603">
                  <c:v>16433.1423266424</c:v>
                </c:pt>
                <c:pt idx="604">
                  <c:v>15969.8675321437</c:v>
                </c:pt>
                <c:pt idx="605">
                  <c:v>15164.2896803116</c:v>
                </c:pt>
                <c:pt idx="606">
                  <c:v>17099.9865763918</c:v>
                </c:pt>
                <c:pt idx="607">
                  <c:v>18845.1414950195</c:v>
                </c:pt>
                <c:pt idx="608">
                  <c:v>14716.8026307283</c:v>
                </c:pt>
                <c:pt idx="609">
                  <c:v>16796.0252006403</c:v>
                </c:pt>
                <c:pt idx="610">
                  <c:v>13967.8883950537</c:v>
                </c:pt>
                <c:pt idx="611">
                  <c:v>14266.890934376</c:v>
                </c:pt>
                <c:pt idx="612">
                  <c:v>13494.9265413732</c:v>
                </c:pt>
                <c:pt idx="613">
                  <c:v>13060.2661813835</c:v>
                </c:pt>
                <c:pt idx="614">
                  <c:v>12772.9509900162</c:v>
                </c:pt>
                <c:pt idx="615">
                  <c:v>17789.59229711</c:v>
                </c:pt>
                <c:pt idx="616">
                  <c:v>17751.7362185643</c:v>
                </c:pt>
                <c:pt idx="617">
                  <c:v>16069.2873644051</c:v>
                </c:pt>
                <c:pt idx="618">
                  <c:v>15304.3791334264</c:v>
                </c:pt>
                <c:pt idx="619">
                  <c:v>13284.988996861</c:v>
                </c:pt>
                <c:pt idx="620">
                  <c:v>16673.3501602201</c:v>
                </c:pt>
                <c:pt idx="621">
                  <c:v>13777.3982611439</c:v>
                </c:pt>
                <c:pt idx="622">
                  <c:v>16679.8280741408</c:v>
                </c:pt>
                <c:pt idx="623">
                  <c:v>15175.4961823452</c:v>
                </c:pt>
                <c:pt idx="624">
                  <c:v>17153.9185802434</c:v>
                </c:pt>
                <c:pt idx="625">
                  <c:v>15539.0546256363</c:v>
                </c:pt>
                <c:pt idx="626">
                  <c:v>13626.4810136489</c:v>
                </c:pt>
                <c:pt idx="627">
                  <c:v>11483.8672536503</c:v>
                </c:pt>
                <c:pt idx="628">
                  <c:v>19320.9321066324</c:v>
                </c:pt>
                <c:pt idx="629">
                  <c:v>14790.7455259142</c:v>
                </c:pt>
                <c:pt idx="630">
                  <c:v>16634.1990405529</c:v>
                </c:pt>
                <c:pt idx="631">
                  <c:v>11189.5243123516</c:v>
                </c:pt>
                <c:pt idx="632">
                  <c:v>12582.1346267906</c:v>
                </c:pt>
                <c:pt idx="633">
                  <c:v>11343.5568813776</c:v>
                </c:pt>
                <c:pt idx="634">
                  <c:v>17195.7318620188</c:v>
                </c:pt>
                <c:pt idx="635">
                  <c:v>14180.8725127148</c:v>
                </c:pt>
                <c:pt idx="636">
                  <c:v>14963.2067252724</c:v>
                </c:pt>
                <c:pt idx="637">
                  <c:v>17839.1376173419</c:v>
                </c:pt>
                <c:pt idx="638">
                  <c:v>19246.9501328226</c:v>
                </c:pt>
                <c:pt idx="639">
                  <c:v>12257.1403668905</c:v>
                </c:pt>
                <c:pt idx="640">
                  <c:v>16500.7089437457</c:v>
                </c:pt>
                <c:pt idx="641">
                  <c:v>13893.5200204403</c:v>
                </c:pt>
                <c:pt idx="642">
                  <c:v>16342.2135349936</c:v>
                </c:pt>
                <c:pt idx="643">
                  <c:v>14912.0675386707</c:v>
                </c:pt>
                <c:pt idx="644">
                  <c:v>14880.2041981387</c:v>
                </c:pt>
                <c:pt idx="645">
                  <c:v>15558.5436141303</c:v>
                </c:pt>
                <c:pt idx="646">
                  <c:v>16507.8857027328</c:v>
                </c:pt>
                <c:pt idx="647">
                  <c:v>15161.9358694709</c:v>
                </c:pt>
                <c:pt idx="648">
                  <c:v>15337.464779884</c:v>
                </c:pt>
                <c:pt idx="649">
                  <c:v>18954.1699040588</c:v>
                </c:pt>
                <c:pt idx="650">
                  <c:v>14216.8241465608</c:v>
                </c:pt>
                <c:pt idx="651">
                  <c:v>16266.2742348277</c:v>
                </c:pt>
                <c:pt idx="652">
                  <c:v>9733.20353367434</c:v>
                </c:pt>
                <c:pt idx="653">
                  <c:v>15554.5789877007</c:v>
                </c:pt>
                <c:pt idx="654">
                  <c:v>13882.1655280165</c:v>
                </c:pt>
                <c:pt idx="655">
                  <c:v>13853.0095678062</c:v>
                </c:pt>
                <c:pt idx="656">
                  <c:v>15496.3113617361</c:v>
                </c:pt>
                <c:pt idx="657">
                  <c:v>13491.609410428</c:v>
                </c:pt>
                <c:pt idx="658">
                  <c:v>9598.32411010238</c:v>
                </c:pt>
                <c:pt idx="659">
                  <c:v>16349.8898305064</c:v>
                </c:pt>
                <c:pt idx="660">
                  <c:v>11161.3007327619</c:v>
                </c:pt>
                <c:pt idx="661">
                  <c:v>13729.8211612812</c:v>
                </c:pt>
                <c:pt idx="662">
                  <c:v>10873.361934932</c:v>
                </c:pt>
                <c:pt idx="663">
                  <c:v>11558.8688816338</c:v>
                </c:pt>
                <c:pt idx="664">
                  <c:v>16105.3956292015</c:v>
                </c:pt>
                <c:pt idx="665">
                  <c:v>14067.4241368216</c:v>
                </c:pt>
                <c:pt idx="666">
                  <c:v>15010.6506406072</c:v>
                </c:pt>
                <c:pt idx="667">
                  <c:v>15036.3644411028</c:v>
                </c:pt>
                <c:pt idx="668">
                  <c:v>14711.3331603718</c:v>
                </c:pt>
                <c:pt idx="669">
                  <c:v>10577.8131866558</c:v>
                </c:pt>
                <c:pt idx="670">
                  <c:v>11495.7100021982</c:v>
                </c:pt>
                <c:pt idx="671">
                  <c:v>17779.1767464516</c:v>
                </c:pt>
                <c:pt idx="672">
                  <c:v>12894.5593134196</c:v>
                </c:pt>
                <c:pt idx="673">
                  <c:v>12819.1472988772</c:v>
                </c:pt>
                <c:pt idx="674">
                  <c:v>14714.4527665189</c:v>
                </c:pt>
                <c:pt idx="675">
                  <c:v>13241.3730832278</c:v>
                </c:pt>
                <c:pt idx="676">
                  <c:v>13505.6773394466</c:v>
                </c:pt>
                <c:pt idx="677">
                  <c:v>11600.7839859039</c:v>
                </c:pt>
                <c:pt idx="678">
                  <c:v>18416.0635980458</c:v>
                </c:pt>
                <c:pt idx="679">
                  <c:v>13398.8486623313</c:v>
                </c:pt>
                <c:pt idx="680">
                  <c:v>14333.4771973328</c:v>
                </c:pt>
                <c:pt idx="681">
                  <c:v>17099.6791090126</c:v>
                </c:pt>
                <c:pt idx="682">
                  <c:v>16052.8146486044</c:v>
                </c:pt>
                <c:pt idx="683">
                  <c:v>13671.3686394112</c:v>
                </c:pt>
                <c:pt idx="684">
                  <c:v>12926.7922952829</c:v>
                </c:pt>
                <c:pt idx="685">
                  <c:v>14560.6007032949</c:v>
                </c:pt>
                <c:pt idx="686">
                  <c:v>12867.7669787879</c:v>
                </c:pt>
                <c:pt idx="687">
                  <c:v>10786.5418798633</c:v>
                </c:pt>
                <c:pt idx="688">
                  <c:v>13390.4653507786</c:v>
                </c:pt>
                <c:pt idx="689">
                  <c:v>15381.029042864</c:v>
                </c:pt>
                <c:pt idx="690">
                  <c:v>14151.6810956178</c:v>
                </c:pt>
                <c:pt idx="691">
                  <c:v>11854.5222045683</c:v>
                </c:pt>
                <c:pt idx="692">
                  <c:v>18941.7800700634</c:v>
                </c:pt>
                <c:pt idx="693">
                  <c:v>22551.2310146402</c:v>
                </c:pt>
                <c:pt idx="694">
                  <c:v>17782.4669522262</c:v>
                </c:pt>
                <c:pt idx="695">
                  <c:v>16393.6516765573</c:v>
                </c:pt>
                <c:pt idx="696">
                  <c:v>9840.47687087183</c:v>
                </c:pt>
                <c:pt idx="697">
                  <c:v>15164.8734944672</c:v>
                </c:pt>
                <c:pt idx="698">
                  <c:v>14767.2942499443</c:v>
                </c:pt>
                <c:pt idx="699">
                  <c:v>16374.8934413671</c:v>
                </c:pt>
                <c:pt idx="700">
                  <c:v>13740.9587180162</c:v>
                </c:pt>
                <c:pt idx="701">
                  <c:v>20877.5599271845</c:v>
                </c:pt>
                <c:pt idx="702">
                  <c:v>15813.9488972744</c:v>
                </c:pt>
                <c:pt idx="703">
                  <c:v>21447.5678027342</c:v>
                </c:pt>
                <c:pt idx="704">
                  <c:v>14010.3891169553</c:v>
                </c:pt>
                <c:pt idx="705">
                  <c:v>13971.6973008508</c:v>
                </c:pt>
                <c:pt idx="706">
                  <c:v>17629.7207714751</c:v>
                </c:pt>
                <c:pt idx="707">
                  <c:v>13855.7162975219</c:v>
                </c:pt>
                <c:pt idx="708">
                  <c:v>13793.6299684709</c:v>
                </c:pt>
                <c:pt idx="709">
                  <c:v>11379.5820327684</c:v>
                </c:pt>
                <c:pt idx="710">
                  <c:v>16207.4513551314</c:v>
                </c:pt>
                <c:pt idx="711">
                  <c:v>16353.4762087692</c:v>
                </c:pt>
                <c:pt idx="712">
                  <c:v>13849.8904225321</c:v>
                </c:pt>
                <c:pt idx="713">
                  <c:v>13219.0348532454</c:v>
                </c:pt>
                <c:pt idx="714">
                  <c:v>14952.1190376734</c:v>
                </c:pt>
                <c:pt idx="715">
                  <c:v>13460.4168977952</c:v>
                </c:pt>
                <c:pt idx="716">
                  <c:v>17157.2348414041</c:v>
                </c:pt>
                <c:pt idx="717">
                  <c:v>11614.0571714182</c:v>
                </c:pt>
                <c:pt idx="718">
                  <c:v>14820.2568256964</c:v>
                </c:pt>
                <c:pt idx="719">
                  <c:v>15709.9115266254</c:v>
                </c:pt>
                <c:pt idx="720">
                  <c:v>18963.838330332</c:v>
                </c:pt>
                <c:pt idx="721">
                  <c:v>14007.6210775238</c:v>
                </c:pt>
                <c:pt idx="722">
                  <c:v>16399.4148641277</c:v>
                </c:pt>
                <c:pt idx="723">
                  <c:v>15717.1710287424</c:v>
                </c:pt>
                <c:pt idx="724">
                  <c:v>14637.51394581</c:v>
                </c:pt>
                <c:pt idx="725">
                  <c:v>16966.53419322</c:v>
                </c:pt>
                <c:pt idx="726">
                  <c:v>17231.5772950369</c:v>
                </c:pt>
                <c:pt idx="727">
                  <c:v>16128.1894450483</c:v>
                </c:pt>
                <c:pt idx="728">
                  <c:v>9418.68847039956</c:v>
                </c:pt>
                <c:pt idx="729">
                  <c:v>18772.6593812444</c:v>
                </c:pt>
                <c:pt idx="730">
                  <c:v>15611.9896161966</c:v>
                </c:pt>
                <c:pt idx="731">
                  <c:v>14278.0562556607</c:v>
                </c:pt>
                <c:pt idx="732">
                  <c:v>15422.9145512436</c:v>
                </c:pt>
                <c:pt idx="733">
                  <c:v>13205.3234459373</c:v>
                </c:pt>
                <c:pt idx="734">
                  <c:v>15772.2076767897</c:v>
                </c:pt>
                <c:pt idx="735">
                  <c:v>17708.058488476</c:v>
                </c:pt>
                <c:pt idx="736">
                  <c:v>17506.8856884996</c:v>
                </c:pt>
                <c:pt idx="737">
                  <c:v>10556.2125278165</c:v>
                </c:pt>
                <c:pt idx="738">
                  <c:v>16400.9745595179</c:v>
                </c:pt>
                <c:pt idx="739">
                  <c:v>13145.2517938442</c:v>
                </c:pt>
                <c:pt idx="740">
                  <c:v>13909.4721723266</c:v>
                </c:pt>
                <c:pt idx="741">
                  <c:v>13498.8033531878</c:v>
                </c:pt>
                <c:pt idx="742">
                  <c:v>14898.9272105648</c:v>
                </c:pt>
                <c:pt idx="743">
                  <c:v>17740.0937007956</c:v>
                </c:pt>
                <c:pt idx="744">
                  <c:v>8358.93363940289</c:v>
                </c:pt>
                <c:pt idx="745">
                  <c:v>16695.2376183979</c:v>
                </c:pt>
                <c:pt idx="746">
                  <c:v>15078.1705261051</c:v>
                </c:pt>
                <c:pt idx="747">
                  <c:v>17014.9941039365</c:v>
                </c:pt>
                <c:pt idx="748">
                  <c:v>15830.9763791636</c:v>
                </c:pt>
                <c:pt idx="749">
                  <c:v>10864.199553977</c:v>
                </c:pt>
                <c:pt idx="750">
                  <c:v>17942.5527439666</c:v>
                </c:pt>
                <c:pt idx="751">
                  <c:v>15369.0851806057</c:v>
                </c:pt>
                <c:pt idx="752">
                  <c:v>18112.3187949403</c:v>
                </c:pt>
                <c:pt idx="753">
                  <c:v>11529.2582228702</c:v>
                </c:pt>
                <c:pt idx="754">
                  <c:v>12536.856148699</c:v>
                </c:pt>
                <c:pt idx="755">
                  <c:v>18009.6314938632</c:v>
                </c:pt>
                <c:pt idx="756">
                  <c:v>15671.4330502749</c:v>
                </c:pt>
                <c:pt idx="757">
                  <c:v>16813.2039841923</c:v>
                </c:pt>
                <c:pt idx="758">
                  <c:v>12966.3413697974</c:v>
                </c:pt>
                <c:pt idx="759">
                  <c:v>12277.5838517933</c:v>
                </c:pt>
                <c:pt idx="760">
                  <c:v>12598.8360608527</c:v>
                </c:pt>
                <c:pt idx="761">
                  <c:v>9311.26762105726</c:v>
                </c:pt>
                <c:pt idx="762">
                  <c:v>15125.2489376104</c:v>
                </c:pt>
                <c:pt idx="763">
                  <c:v>13610.8553732085</c:v>
                </c:pt>
                <c:pt idx="764">
                  <c:v>17271.6317119933</c:v>
                </c:pt>
                <c:pt idx="765">
                  <c:v>12671.7206894256</c:v>
                </c:pt>
                <c:pt idx="766">
                  <c:v>16067.4033814434</c:v>
                </c:pt>
                <c:pt idx="767">
                  <c:v>17467.1486635311</c:v>
                </c:pt>
                <c:pt idx="768">
                  <c:v>11897.5483082957</c:v>
                </c:pt>
                <c:pt idx="769">
                  <c:v>19844.5993738975</c:v>
                </c:pt>
                <c:pt idx="770">
                  <c:v>12157.9629453188</c:v>
                </c:pt>
                <c:pt idx="771">
                  <c:v>16915.6853053399</c:v>
                </c:pt>
                <c:pt idx="772">
                  <c:v>15714.944941236</c:v>
                </c:pt>
                <c:pt idx="773">
                  <c:v>14393.6115753588</c:v>
                </c:pt>
                <c:pt idx="774">
                  <c:v>9630.24119786581</c:v>
                </c:pt>
                <c:pt idx="775">
                  <c:v>17231.2126287377</c:v>
                </c:pt>
                <c:pt idx="776">
                  <c:v>17266.8498154936</c:v>
                </c:pt>
                <c:pt idx="777">
                  <c:v>12639.8811102328</c:v>
                </c:pt>
                <c:pt idx="778">
                  <c:v>16038.4931941919</c:v>
                </c:pt>
                <c:pt idx="779">
                  <c:v>12910.725171862</c:v>
                </c:pt>
                <c:pt idx="780">
                  <c:v>17822.8981751857</c:v>
                </c:pt>
                <c:pt idx="781">
                  <c:v>14382.8423572698</c:v>
                </c:pt>
                <c:pt idx="782">
                  <c:v>17682.8937037643</c:v>
                </c:pt>
                <c:pt idx="783">
                  <c:v>15706.4337484946</c:v>
                </c:pt>
                <c:pt idx="784">
                  <c:v>14167.5021371764</c:v>
                </c:pt>
                <c:pt idx="785">
                  <c:v>17533.4480841061</c:v>
                </c:pt>
                <c:pt idx="786">
                  <c:v>11356.1403820516</c:v>
                </c:pt>
                <c:pt idx="787">
                  <c:v>11627.0479409514</c:v>
                </c:pt>
                <c:pt idx="788">
                  <c:v>12117.8613821653</c:v>
                </c:pt>
                <c:pt idx="789">
                  <c:v>13915.7401489537</c:v>
                </c:pt>
                <c:pt idx="790">
                  <c:v>14268.5842752955</c:v>
                </c:pt>
                <c:pt idx="791">
                  <c:v>12603.0507648905</c:v>
                </c:pt>
                <c:pt idx="792">
                  <c:v>12103.8890668123</c:v>
                </c:pt>
                <c:pt idx="793">
                  <c:v>12615.575010699</c:v>
                </c:pt>
                <c:pt idx="794">
                  <c:v>10594.9376259752</c:v>
                </c:pt>
                <c:pt idx="795">
                  <c:v>16385.8257152704</c:v>
                </c:pt>
                <c:pt idx="796">
                  <c:v>13568.2963585345</c:v>
                </c:pt>
                <c:pt idx="797">
                  <c:v>11755.80875892</c:v>
                </c:pt>
                <c:pt idx="798">
                  <c:v>17286.0435481537</c:v>
                </c:pt>
                <c:pt idx="799">
                  <c:v>11508.7075869378</c:v>
                </c:pt>
                <c:pt idx="800">
                  <c:v>15906.2281895913</c:v>
                </c:pt>
                <c:pt idx="801">
                  <c:v>17405.247496411</c:v>
                </c:pt>
                <c:pt idx="802">
                  <c:v>15015.4111577132</c:v>
                </c:pt>
                <c:pt idx="803">
                  <c:v>17140.3762361371</c:v>
                </c:pt>
                <c:pt idx="804">
                  <c:v>16710.2469677172</c:v>
                </c:pt>
                <c:pt idx="805">
                  <c:v>13847.4389108438</c:v>
                </c:pt>
                <c:pt idx="806">
                  <c:v>10728.9400263117</c:v>
                </c:pt>
                <c:pt idx="807">
                  <c:v>13934.3442882421</c:v>
                </c:pt>
                <c:pt idx="808">
                  <c:v>15795.3784137702</c:v>
                </c:pt>
                <c:pt idx="809">
                  <c:v>16040.6968268231</c:v>
                </c:pt>
                <c:pt idx="810">
                  <c:v>16947.0202300061</c:v>
                </c:pt>
                <c:pt idx="811">
                  <c:v>12211.0475271544</c:v>
                </c:pt>
                <c:pt idx="812">
                  <c:v>12263.9121727287</c:v>
                </c:pt>
                <c:pt idx="813">
                  <c:v>16240.9202956815</c:v>
                </c:pt>
                <c:pt idx="814">
                  <c:v>10923.05541864</c:v>
                </c:pt>
                <c:pt idx="815">
                  <c:v>15956.1810532478</c:v>
                </c:pt>
                <c:pt idx="816">
                  <c:v>15647.940722451</c:v>
                </c:pt>
                <c:pt idx="817">
                  <c:v>13215.8570619347</c:v>
                </c:pt>
                <c:pt idx="818">
                  <c:v>11488.2473790395</c:v>
                </c:pt>
                <c:pt idx="819">
                  <c:v>12761.6328896238</c:v>
                </c:pt>
                <c:pt idx="820">
                  <c:v>20007.2285501295</c:v>
                </c:pt>
                <c:pt idx="821">
                  <c:v>15479.1073040912</c:v>
                </c:pt>
                <c:pt idx="822">
                  <c:v>15434.9590526005</c:v>
                </c:pt>
                <c:pt idx="823">
                  <c:v>13112.4188099921</c:v>
                </c:pt>
                <c:pt idx="824">
                  <c:v>13257.2747991484</c:v>
                </c:pt>
                <c:pt idx="825">
                  <c:v>10762.4785891709</c:v>
                </c:pt>
                <c:pt idx="826">
                  <c:v>12989.8999351644</c:v>
                </c:pt>
                <c:pt idx="827">
                  <c:v>11205.0161360979</c:v>
                </c:pt>
                <c:pt idx="828">
                  <c:v>14820.6499910968</c:v>
                </c:pt>
                <c:pt idx="829">
                  <c:v>16073.1152535218</c:v>
                </c:pt>
                <c:pt idx="830">
                  <c:v>20947.4286136797</c:v>
                </c:pt>
                <c:pt idx="831">
                  <c:v>14188.9034930489</c:v>
                </c:pt>
                <c:pt idx="832">
                  <c:v>12954.5363146454</c:v>
                </c:pt>
                <c:pt idx="833">
                  <c:v>14492.9717199878</c:v>
                </c:pt>
                <c:pt idx="834">
                  <c:v>18940.8767939246</c:v>
                </c:pt>
                <c:pt idx="835">
                  <c:v>16515.743513617</c:v>
                </c:pt>
                <c:pt idx="836">
                  <c:v>15304.655344605</c:v>
                </c:pt>
                <c:pt idx="837">
                  <c:v>13092.1139184778</c:v>
                </c:pt>
                <c:pt idx="838">
                  <c:v>12218.668684451</c:v>
                </c:pt>
                <c:pt idx="839">
                  <c:v>13517.2345334469</c:v>
                </c:pt>
                <c:pt idx="840">
                  <c:v>16893.8861903924</c:v>
                </c:pt>
                <c:pt idx="841">
                  <c:v>15218.2048388715</c:v>
                </c:pt>
                <c:pt idx="842">
                  <c:v>13383.0580441036</c:v>
                </c:pt>
                <c:pt idx="843">
                  <c:v>9835.05230197888</c:v>
                </c:pt>
                <c:pt idx="844">
                  <c:v>12678.0427688778</c:v>
                </c:pt>
                <c:pt idx="845">
                  <c:v>13694.4564765467</c:v>
                </c:pt>
                <c:pt idx="846">
                  <c:v>14107.5875116981</c:v>
                </c:pt>
                <c:pt idx="847">
                  <c:v>11936.8607500343</c:v>
                </c:pt>
                <c:pt idx="848">
                  <c:v>11659.1665629473</c:v>
                </c:pt>
                <c:pt idx="849">
                  <c:v>20365.2584895667</c:v>
                </c:pt>
                <c:pt idx="850">
                  <c:v>17155.9477210049</c:v>
                </c:pt>
                <c:pt idx="851">
                  <c:v>12219.4278337442</c:v>
                </c:pt>
                <c:pt idx="852">
                  <c:v>13813.8154966645</c:v>
                </c:pt>
                <c:pt idx="853">
                  <c:v>19583.5685668271</c:v>
                </c:pt>
                <c:pt idx="854">
                  <c:v>13539.4150307652</c:v>
                </c:pt>
                <c:pt idx="855">
                  <c:v>21738.2790316418</c:v>
                </c:pt>
                <c:pt idx="856">
                  <c:v>9732.56289178027</c:v>
                </c:pt>
                <c:pt idx="857">
                  <c:v>11388.4821103123</c:v>
                </c:pt>
                <c:pt idx="858">
                  <c:v>15439.2484939868</c:v>
                </c:pt>
                <c:pt idx="859">
                  <c:v>15515.5293938698</c:v>
                </c:pt>
                <c:pt idx="860">
                  <c:v>15022.4349762356</c:v>
                </c:pt>
                <c:pt idx="861">
                  <c:v>11188.0586596552</c:v>
                </c:pt>
                <c:pt idx="862">
                  <c:v>13682.6726976184</c:v>
                </c:pt>
                <c:pt idx="863">
                  <c:v>18755.6948070391</c:v>
                </c:pt>
                <c:pt idx="864">
                  <c:v>18278.8856562061</c:v>
                </c:pt>
                <c:pt idx="865">
                  <c:v>16098.1799075018</c:v>
                </c:pt>
                <c:pt idx="866">
                  <c:v>14017.8384393272</c:v>
                </c:pt>
                <c:pt idx="867">
                  <c:v>13095.3917743296</c:v>
                </c:pt>
                <c:pt idx="868">
                  <c:v>12721.3697356356</c:v>
                </c:pt>
                <c:pt idx="869">
                  <c:v>20596.5654028172</c:v>
                </c:pt>
                <c:pt idx="870">
                  <c:v>20285.037913746</c:v>
                </c:pt>
                <c:pt idx="871">
                  <c:v>14469.5153309923</c:v>
                </c:pt>
                <c:pt idx="872">
                  <c:v>10761.070154299</c:v>
                </c:pt>
                <c:pt idx="873">
                  <c:v>13403.8635298957</c:v>
                </c:pt>
                <c:pt idx="874">
                  <c:v>15133.6056139978</c:v>
                </c:pt>
                <c:pt idx="875">
                  <c:v>15183.7752887306</c:v>
                </c:pt>
                <c:pt idx="876">
                  <c:v>12942.9516852729</c:v>
                </c:pt>
                <c:pt idx="877">
                  <c:v>16074.3963457049</c:v>
                </c:pt>
                <c:pt idx="878">
                  <c:v>10869.4291673905</c:v>
                </c:pt>
                <c:pt idx="879">
                  <c:v>19385.9720808557</c:v>
                </c:pt>
                <c:pt idx="880">
                  <c:v>15458.7375763776</c:v>
                </c:pt>
                <c:pt idx="881">
                  <c:v>16157.2225613144</c:v>
                </c:pt>
                <c:pt idx="882">
                  <c:v>9930.4602118818</c:v>
                </c:pt>
                <c:pt idx="883">
                  <c:v>14978.4993286842</c:v>
                </c:pt>
                <c:pt idx="884">
                  <c:v>11598.1966252028</c:v>
                </c:pt>
                <c:pt idx="885">
                  <c:v>19532.9513615304</c:v>
                </c:pt>
                <c:pt idx="886">
                  <c:v>15436.476365391</c:v>
                </c:pt>
                <c:pt idx="887">
                  <c:v>9038.92909709589</c:v>
                </c:pt>
                <c:pt idx="888">
                  <c:v>12418.553825581</c:v>
                </c:pt>
                <c:pt idx="889">
                  <c:v>17669.6496728064</c:v>
                </c:pt>
                <c:pt idx="890">
                  <c:v>12277.7476350316</c:v>
                </c:pt>
                <c:pt idx="891">
                  <c:v>18595.2492574789</c:v>
                </c:pt>
                <c:pt idx="892">
                  <c:v>15123.7045057873</c:v>
                </c:pt>
                <c:pt idx="893">
                  <c:v>19483.3620189959</c:v>
                </c:pt>
                <c:pt idx="894">
                  <c:v>13215.0917938488</c:v>
                </c:pt>
                <c:pt idx="895">
                  <c:v>11524.0963683568</c:v>
                </c:pt>
                <c:pt idx="896">
                  <c:v>11528.1241317579</c:v>
                </c:pt>
                <c:pt idx="897">
                  <c:v>17098.1043403834</c:v>
                </c:pt>
                <c:pt idx="898">
                  <c:v>14212.5480260776</c:v>
                </c:pt>
                <c:pt idx="899">
                  <c:v>13170.8254919209</c:v>
                </c:pt>
                <c:pt idx="900">
                  <c:v>14587.7203476353</c:v>
                </c:pt>
                <c:pt idx="901">
                  <c:v>13137.465439621</c:v>
                </c:pt>
                <c:pt idx="902">
                  <c:v>19491.5612324966</c:v>
                </c:pt>
                <c:pt idx="903">
                  <c:v>14073.2026548336</c:v>
                </c:pt>
                <c:pt idx="904">
                  <c:v>15905.3414173788</c:v>
                </c:pt>
                <c:pt idx="905">
                  <c:v>15205.5497365676</c:v>
                </c:pt>
                <c:pt idx="906">
                  <c:v>12040.5461746154</c:v>
                </c:pt>
                <c:pt idx="907">
                  <c:v>14269.2655572006</c:v>
                </c:pt>
                <c:pt idx="908">
                  <c:v>12896.5495315884</c:v>
                </c:pt>
                <c:pt idx="909">
                  <c:v>15880.6804749855</c:v>
                </c:pt>
                <c:pt idx="910">
                  <c:v>14840.652866224</c:v>
                </c:pt>
                <c:pt idx="911">
                  <c:v>13168.9803891028</c:v>
                </c:pt>
                <c:pt idx="912">
                  <c:v>17864.8414149143</c:v>
                </c:pt>
                <c:pt idx="913">
                  <c:v>12449.9887047317</c:v>
                </c:pt>
                <c:pt idx="914">
                  <c:v>13966.4481402723</c:v>
                </c:pt>
                <c:pt idx="915">
                  <c:v>26062.2331654667</c:v>
                </c:pt>
                <c:pt idx="916">
                  <c:v>16895.4832290899</c:v>
                </c:pt>
                <c:pt idx="917">
                  <c:v>12221.6533322736</c:v>
                </c:pt>
                <c:pt idx="918">
                  <c:v>13588.4648172706</c:v>
                </c:pt>
                <c:pt idx="919">
                  <c:v>16000.1768733249</c:v>
                </c:pt>
                <c:pt idx="920">
                  <c:v>14846.4361277798</c:v>
                </c:pt>
                <c:pt idx="921">
                  <c:v>12058.6542201087</c:v>
                </c:pt>
                <c:pt idx="922">
                  <c:v>17119.8939523322</c:v>
                </c:pt>
                <c:pt idx="923">
                  <c:v>13851.6806884284</c:v>
                </c:pt>
                <c:pt idx="924">
                  <c:v>13243.974595798</c:v>
                </c:pt>
                <c:pt idx="925">
                  <c:v>14108.1145654293</c:v>
                </c:pt>
                <c:pt idx="926">
                  <c:v>14424.1039724642</c:v>
                </c:pt>
                <c:pt idx="927">
                  <c:v>16487.4530004658</c:v>
                </c:pt>
                <c:pt idx="928">
                  <c:v>8673.4425072138</c:v>
                </c:pt>
                <c:pt idx="929">
                  <c:v>14645.58787306</c:v>
                </c:pt>
                <c:pt idx="930">
                  <c:v>18868.857219644</c:v>
                </c:pt>
                <c:pt idx="931">
                  <c:v>18328.0026679027</c:v>
                </c:pt>
                <c:pt idx="932">
                  <c:v>17277.1513420525</c:v>
                </c:pt>
                <c:pt idx="933">
                  <c:v>18796.0955515656</c:v>
                </c:pt>
                <c:pt idx="934">
                  <c:v>15892.706086513</c:v>
                </c:pt>
                <c:pt idx="935">
                  <c:v>12667.7665459143</c:v>
                </c:pt>
                <c:pt idx="936">
                  <c:v>11154.5542067533</c:v>
                </c:pt>
                <c:pt idx="937">
                  <c:v>13553.926942179</c:v>
                </c:pt>
                <c:pt idx="938">
                  <c:v>10984.080337993</c:v>
                </c:pt>
                <c:pt idx="939">
                  <c:v>18684.3671648364</c:v>
                </c:pt>
                <c:pt idx="940">
                  <c:v>14498.2594805423</c:v>
                </c:pt>
                <c:pt idx="941">
                  <c:v>11010.9197915751</c:v>
                </c:pt>
                <c:pt idx="942">
                  <c:v>15947.0034685783</c:v>
                </c:pt>
                <c:pt idx="943">
                  <c:v>14618.3911196352</c:v>
                </c:pt>
                <c:pt idx="944">
                  <c:v>11379.3535198368</c:v>
                </c:pt>
                <c:pt idx="945">
                  <c:v>14742.8461626691</c:v>
                </c:pt>
                <c:pt idx="946">
                  <c:v>18482.3648561529</c:v>
                </c:pt>
                <c:pt idx="947">
                  <c:v>13398.6867594323</c:v>
                </c:pt>
                <c:pt idx="948">
                  <c:v>15769.4313962425</c:v>
                </c:pt>
                <c:pt idx="949">
                  <c:v>17458.2621674819</c:v>
                </c:pt>
                <c:pt idx="950">
                  <c:v>18487.2398093126</c:v>
                </c:pt>
                <c:pt idx="951">
                  <c:v>16034.4818596712</c:v>
                </c:pt>
                <c:pt idx="952">
                  <c:v>16369.7062721793</c:v>
                </c:pt>
                <c:pt idx="953">
                  <c:v>15739.0556367822</c:v>
                </c:pt>
                <c:pt idx="954">
                  <c:v>15713.9870463005</c:v>
                </c:pt>
                <c:pt idx="955">
                  <c:v>9330.3528961275</c:v>
                </c:pt>
                <c:pt idx="956">
                  <c:v>15051.8640783249</c:v>
                </c:pt>
                <c:pt idx="957">
                  <c:v>13629.5040425946</c:v>
                </c:pt>
                <c:pt idx="958">
                  <c:v>17522.949951432</c:v>
                </c:pt>
                <c:pt idx="959">
                  <c:v>19656.5990970689</c:v>
                </c:pt>
                <c:pt idx="960">
                  <c:v>16726.0891506575</c:v>
                </c:pt>
                <c:pt idx="961">
                  <c:v>14162.4256253046</c:v>
                </c:pt>
                <c:pt idx="962">
                  <c:v>14505.2850737864</c:v>
                </c:pt>
                <c:pt idx="963">
                  <c:v>18895.9783946878</c:v>
                </c:pt>
                <c:pt idx="964">
                  <c:v>17926.8390925904</c:v>
                </c:pt>
                <c:pt idx="965">
                  <c:v>17343.5301658364</c:v>
                </c:pt>
                <c:pt idx="966">
                  <c:v>14453.3540999621</c:v>
                </c:pt>
                <c:pt idx="967">
                  <c:v>18679.6264214354</c:v>
                </c:pt>
                <c:pt idx="968">
                  <c:v>16131.1061633026</c:v>
                </c:pt>
                <c:pt idx="969">
                  <c:v>17369.3832433251</c:v>
                </c:pt>
                <c:pt idx="970">
                  <c:v>13014.8236952605</c:v>
                </c:pt>
                <c:pt idx="971">
                  <c:v>16762.4146573478</c:v>
                </c:pt>
                <c:pt idx="972">
                  <c:v>14614.4104199582</c:v>
                </c:pt>
                <c:pt idx="973">
                  <c:v>14763.2794339308</c:v>
                </c:pt>
                <c:pt idx="974">
                  <c:v>14940.7446802129</c:v>
                </c:pt>
                <c:pt idx="975">
                  <c:v>15842.4503570573</c:v>
                </c:pt>
                <c:pt idx="976">
                  <c:v>17384.1842489017</c:v>
                </c:pt>
                <c:pt idx="977">
                  <c:v>15810.1731077402</c:v>
                </c:pt>
                <c:pt idx="978">
                  <c:v>15422.1270330043</c:v>
                </c:pt>
                <c:pt idx="979">
                  <c:v>10623.8848794383</c:v>
                </c:pt>
                <c:pt idx="980">
                  <c:v>19805.1268831151</c:v>
                </c:pt>
                <c:pt idx="981">
                  <c:v>19568.5608774069</c:v>
                </c:pt>
                <c:pt idx="982">
                  <c:v>16741.7084731462</c:v>
                </c:pt>
                <c:pt idx="983">
                  <c:v>17191.0418801564</c:v>
                </c:pt>
                <c:pt idx="984">
                  <c:v>18642.0063006122</c:v>
                </c:pt>
                <c:pt idx="985">
                  <c:v>15079.2980240311</c:v>
                </c:pt>
                <c:pt idx="986">
                  <c:v>12899.4489369406</c:v>
                </c:pt>
                <c:pt idx="987">
                  <c:v>16421.7464584145</c:v>
                </c:pt>
                <c:pt idx="988">
                  <c:v>12211.295650039</c:v>
                </c:pt>
                <c:pt idx="989">
                  <c:v>11093.5024968343</c:v>
                </c:pt>
                <c:pt idx="990">
                  <c:v>12769.4039990628</c:v>
                </c:pt>
                <c:pt idx="991">
                  <c:v>15414.9914008826</c:v>
                </c:pt>
                <c:pt idx="992">
                  <c:v>18614.6912312308</c:v>
                </c:pt>
                <c:pt idx="993">
                  <c:v>16604.52429341</c:v>
                </c:pt>
                <c:pt idx="994">
                  <c:v>11646.1058766757</c:v>
                </c:pt>
                <c:pt idx="995">
                  <c:v>19031.5948372159</c:v>
                </c:pt>
                <c:pt idx="996">
                  <c:v>14417.0150375646</c:v>
                </c:pt>
                <c:pt idx="997">
                  <c:v>14218.0534139547</c:v>
                </c:pt>
                <c:pt idx="998">
                  <c:v>14914.7598975455</c:v>
                </c:pt>
                <c:pt idx="999">
                  <c:v>11074.1438068337</c:v>
                </c:pt>
              </c:numCache>
            </c:numRef>
          </c:yVal>
          <c:smooth val="0"/>
        </c:ser>
        <c:axId val="18446595"/>
        <c:axId val="61562638"/>
      </c:scatterChart>
      <c:valAx>
        <c:axId val="18446595"/>
        <c:scaling>
          <c:orientation val="minMax"/>
          <c:max val="1"/>
          <c:min val="0"/>
        </c:scaling>
        <c:delete val="0"/>
        <c:axPos val="b"/>
        <c:majorGridlines>
          <c:spPr>
            <a:ln w="9360">
              <a:solidFill>
                <a:srgbClr val="e0e5eb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lang="pt-BR" sz="900" spc="-1" strike="noStrike">
                    <a:solidFill>
                      <a:srgbClr val="44546a"/>
                    </a:solidFill>
                    <a:latin typeface="Calibri"/>
                  </a:defRPr>
                </a:pPr>
                <a:r>
                  <a:rPr b="1" lang="pt-BR" sz="900" spc="-1" strike="noStrike">
                    <a:solidFill>
                      <a:srgbClr val="44546a"/>
                    </a:solidFill>
                    <a:latin typeface="Calibri"/>
                  </a:rPr>
                  <a:t>Efetividade incremental</a:t>
                </a:r>
              </a:p>
            </c:rich>
          </c:tx>
          <c:layout>
            <c:manualLayout>
              <c:xMode val="edge"/>
              <c:yMode val="edge"/>
              <c:x val="0.537012921967345"/>
              <c:y val="0.90643370346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6480">
            <a:solidFill>
              <a:srgbClr val="adb9ca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4546a"/>
                </a:solidFill>
                <a:latin typeface="Calibri"/>
              </a:defRPr>
            </a:pPr>
          </a:p>
        </c:txPr>
        <c:crossAx val="61562638"/>
        <c:crossesAt val="0"/>
        <c:crossBetween val="midCat"/>
      </c:valAx>
      <c:valAx>
        <c:axId val="61562638"/>
        <c:scaling>
          <c:orientation val="minMax"/>
          <c:min val="0"/>
        </c:scaling>
        <c:delete val="0"/>
        <c:axPos val="l"/>
        <c:majorGridlines>
          <c:spPr>
            <a:ln w="9360">
              <a:solidFill>
                <a:srgbClr val="e0e5eb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lang="pt-BR" sz="900" spc="-1" strike="noStrike">
                    <a:solidFill>
                      <a:srgbClr val="44546a"/>
                    </a:solidFill>
                    <a:latin typeface="Calibri"/>
                  </a:defRPr>
                </a:pPr>
                <a:r>
                  <a:rPr b="1" lang="pt-BR" sz="900" spc="-1" strike="noStrike">
                    <a:solidFill>
                      <a:srgbClr val="44546a"/>
                    </a:solidFill>
                    <a:latin typeface="Calibri"/>
                  </a:rPr>
                  <a:t>Custo incremental</a:t>
                </a:r>
              </a:p>
            </c:rich>
          </c:tx>
          <c:layout>
            <c:manualLayout>
              <c:xMode val="edge"/>
              <c:yMode val="edge"/>
              <c:x val="0.0211359310828408"/>
              <c:y val="0.0372305682560418"/>
            </c:manualLayout>
          </c:layout>
          <c:overlay val="0"/>
          <c:spPr>
            <a:noFill/>
            <a:ln w="0">
              <a:noFill/>
            </a:ln>
          </c:spPr>
        </c:title>
        <c:numFmt formatCode="&quot;R$ &quot;#,##0" sourceLinked="0"/>
        <c:majorTickMark val="none"/>
        <c:minorTickMark val="none"/>
        <c:tickLblPos val="nextTo"/>
        <c:spPr>
          <a:ln w="6480">
            <a:solidFill>
              <a:srgbClr val="adb9ca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44546a"/>
                </a:solidFill>
                <a:latin typeface="Calibri"/>
              </a:defRPr>
            </a:pPr>
          </a:p>
        </c:txPr>
        <c:crossAx val="18446595"/>
        <c:crossesAt val="0"/>
        <c:crossBetween val="midCat"/>
        <c:majorUnit val="10000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solidFill>
        <a:srgbClr val="e0e5eb"/>
      </a:solidFill>
      <a:round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Apresentacao!A1"/><Relationship Id="rId2" Type="http://schemas.openxmlformats.org/officeDocument/2006/relationships/hyperlink" Target="#&apos;Tela principal&apos;.A1"/><Relationship Id="rId3" Type="http://schemas.openxmlformats.org/officeDocument/2006/relationships/hyperlink" Target="#&apos;Inputs - Efeitos&apos;.A1"/><Relationship Id="rId4" Type="http://schemas.openxmlformats.org/officeDocument/2006/relationships/hyperlink" Target="#&apos;Inputs - Custos&apos;.A1"/><Relationship Id="rId5" Type="http://schemas.openxmlformats.org/officeDocument/2006/relationships/hyperlink" Target="#&apos;Modelo e Populacao&apos;!A1"/><Relationship Id="rId6" Type="http://schemas.openxmlformats.org/officeDocument/2006/relationships/hyperlink" Target="#&apos;Market share&apos;.A1"/><Relationship Id="rId7" Type="http://schemas.openxmlformats.org/officeDocument/2006/relationships/hyperlink" Target="#&apos;An sensibilidade&apos;.A1"/><Relationship Id="rId8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1</xdr:row>
      <xdr:rowOff>0</xdr:rowOff>
    </xdr:from>
    <xdr:to>
      <xdr:col>9</xdr:col>
      <xdr:colOff>304560</xdr:colOff>
      <xdr:row>35</xdr:row>
      <xdr:rowOff>4320</xdr:rowOff>
    </xdr:to>
    <xdr:sp>
      <xdr:nvSpPr>
        <xdr:cNvPr id="0" name="AutoShape 1"/>
        <xdr:cNvSpPr/>
      </xdr:nvSpPr>
      <xdr:spPr>
        <a:xfrm>
          <a:off x="6311880" y="5410080"/>
          <a:ext cx="30456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304560</xdr:colOff>
      <xdr:row>35</xdr:row>
      <xdr:rowOff>18360</xdr:rowOff>
    </xdr:to>
    <xdr:sp>
      <xdr:nvSpPr>
        <xdr:cNvPr id="1" name="AutoShape 1"/>
        <xdr:cNvSpPr/>
      </xdr:nvSpPr>
      <xdr:spPr>
        <a:xfrm>
          <a:off x="6311880" y="5410080"/>
          <a:ext cx="30456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2</xdr:col>
      <xdr:colOff>76680</xdr:colOff>
      <xdr:row>29</xdr:row>
      <xdr:rowOff>80640</xdr:rowOff>
    </xdr:from>
    <xdr:to>
      <xdr:col>5</xdr:col>
      <xdr:colOff>284760</xdr:colOff>
      <xdr:row>35</xdr:row>
      <xdr:rowOff>5760</xdr:rowOff>
    </xdr:to>
    <xdr:sp>
      <xdr:nvSpPr>
        <xdr:cNvPr id="2" name="Retângulo de cantos arredondados 5"/>
        <xdr:cNvSpPr/>
      </xdr:nvSpPr>
      <xdr:spPr>
        <a:xfrm>
          <a:off x="3263760" y="5138280"/>
          <a:ext cx="1547280" cy="573120"/>
        </a:xfrm>
        <a:prstGeom prst="roundRect">
          <a:avLst>
            <a:gd name="adj" fmla="val 16667"/>
          </a:avLst>
        </a:prstGeom>
        <a:solidFill>
          <a:srgbClr val="92d050"/>
        </a:solidFill>
        <a:ln>
          <a:solidFill>
            <a:srgbClr val="92d050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chemeClr val="lt1"/>
              </a:solidFill>
              <a:latin typeface="Calibri"/>
            </a:rPr>
            <a:t>PSA completo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6</xdr:col>
      <xdr:colOff>148320</xdr:colOff>
      <xdr:row>29</xdr:row>
      <xdr:rowOff>116640</xdr:rowOff>
    </xdr:from>
    <xdr:to>
      <xdr:col>9</xdr:col>
      <xdr:colOff>371520</xdr:colOff>
      <xdr:row>35</xdr:row>
      <xdr:rowOff>41760</xdr:rowOff>
    </xdr:to>
    <xdr:sp>
      <xdr:nvSpPr>
        <xdr:cNvPr id="3" name="Retângulo de cantos arredondados 7"/>
        <xdr:cNvSpPr/>
      </xdr:nvSpPr>
      <xdr:spPr>
        <a:xfrm>
          <a:off x="5121000" y="5174280"/>
          <a:ext cx="1562400" cy="573120"/>
        </a:xfrm>
        <a:prstGeom prst="roundRect">
          <a:avLst>
            <a:gd name="adj" fmla="val 16667"/>
          </a:avLst>
        </a:prstGeom>
        <a:solidFill>
          <a:srgbClr val="92d050"/>
        </a:solidFill>
        <a:ln>
          <a:solidFill>
            <a:srgbClr val="92d050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chemeClr val="lt1"/>
              </a:solidFill>
              <a:latin typeface="Calibri"/>
            </a:rPr>
            <a:t>PSA completo A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35640</xdr:colOff>
      <xdr:row>1</xdr:row>
      <xdr:rowOff>47520</xdr:rowOff>
    </xdr:from>
    <xdr:to>
      <xdr:col>3</xdr:col>
      <xdr:colOff>464040</xdr:colOff>
      <xdr:row>2</xdr:row>
      <xdr:rowOff>154440</xdr:rowOff>
    </xdr:to>
    <xdr:sp>
      <xdr:nvSpPr>
        <xdr:cNvPr id="45" name="Retângulo 4"/>
        <xdr:cNvSpPr/>
      </xdr:nvSpPr>
      <xdr:spPr>
        <a:xfrm>
          <a:off x="2611800" y="276120"/>
          <a:ext cx="1532880" cy="335520"/>
        </a:xfrm>
        <a:prstGeom prst="rect">
          <a:avLst/>
        </a:prstGeom>
        <a:solidFill>
          <a:srgbClr val="92d050"/>
        </a:solidFill>
        <a:ln>
          <a:solidFill>
            <a:srgbClr val="92d050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chemeClr val="lt1"/>
              </a:solidFill>
              <a:latin typeface="Calibri"/>
            </a:rPr>
            <a:t>PSA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51840</xdr:colOff>
      <xdr:row>0</xdr:row>
      <xdr:rowOff>17280</xdr:rowOff>
    </xdr:from>
    <xdr:to>
      <xdr:col>5</xdr:col>
      <xdr:colOff>588240</xdr:colOff>
      <xdr:row>2</xdr:row>
      <xdr:rowOff>16920</xdr:rowOff>
    </xdr:to>
    <xdr:sp>
      <xdr:nvSpPr>
        <xdr:cNvPr id="46" name="Retângulo de cantos arredondados 1"/>
        <xdr:cNvSpPr/>
      </xdr:nvSpPr>
      <xdr:spPr>
        <a:xfrm>
          <a:off x="3309480" y="17280"/>
          <a:ext cx="1765800" cy="342720"/>
        </a:xfrm>
        <a:prstGeom prst="roundRect">
          <a:avLst>
            <a:gd name="adj" fmla="val 16667"/>
          </a:avLst>
        </a:prstGeom>
        <a:solidFill>
          <a:srgbClr val="92d050"/>
        </a:solidFill>
        <a:ln>
          <a:solidFill>
            <a:srgbClr val="92d050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100" spc="-1" strike="noStrike">
              <a:solidFill>
                <a:schemeClr val="lt1"/>
              </a:solidFill>
              <a:latin typeface="Calibri"/>
            </a:rPr>
            <a:t>PSA A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9720</xdr:colOff>
      <xdr:row>40</xdr:row>
      <xdr:rowOff>30600</xdr:rowOff>
    </xdr:from>
    <xdr:to>
      <xdr:col>8</xdr:col>
      <xdr:colOff>163080</xdr:colOff>
      <xdr:row>70</xdr:row>
      <xdr:rowOff>4860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819720" y="13118040"/>
          <a:ext cx="6993360" cy="544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5440</xdr:colOff>
      <xdr:row>10</xdr:row>
      <xdr:rowOff>90000</xdr:rowOff>
    </xdr:from>
    <xdr:to>
      <xdr:col>8</xdr:col>
      <xdr:colOff>92880</xdr:colOff>
      <xdr:row>18</xdr:row>
      <xdr:rowOff>7200</xdr:rowOff>
    </xdr:to>
    <xdr:pic>
      <xdr:nvPicPr>
        <xdr:cNvPr id="5" name="Imagem 1" descr=""/>
        <xdr:cNvPicPr/>
      </xdr:nvPicPr>
      <xdr:blipFill>
        <a:blip r:embed="rId1"/>
        <a:stretch/>
      </xdr:blipFill>
      <xdr:spPr>
        <a:xfrm>
          <a:off x="662400" y="2099880"/>
          <a:ext cx="5538600" cy="128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0000</xdr:colOff>
      <xdr:row>10</xdr:row>
      <xdr:rowOff>41400</xdr:rowOff>
    </xdr:from>
    <xdr:to>
      <xdr:col>16</xdr:col>
      <xdr:colOff>162000</xdr:colOff>
      <xdr:row>17</xdr:row>
      <xdr:rowOff>131760</xdr:rowOff>
    </xdr:to>
    <xdr:pic>
      <xdr:nvPicPr>
        <xdr:cNvPr id="6" name="Imagem 2" descr=""/>
        <xdr:cNvPicPr/>
      </xdr:nvPicPr>
      <xdr:blipFill>
        <a:blip r:embed="rId2"/>
        <a:srcRect l="3336" t="0" r="0" b="0"/>
        <a:stretch/>
      </xdr:blipFill>
      <xdr:spPr>
        <a:xfrm>
          <a:off x="6378120" y="2051280"/>
          <a:ext cx="5349600" cy="129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0</xdr:col>
      <xdr:colOff>15120</xdr:colOff>
      <xdr:row>22</xdr:row>
      <xdr:rowOff>19800</xdr:rowOff>
    </xdr:from>
    <xdr:to>
      <xdr:col>20</xdr:col>
      <xdr:colOff>601560</xdr:colOff>
      <xdr:row>25</xdr:row>
      <xdr:rowOff>25200</xdr:rowOff>
    </xdr:to>
    <xdr:sp>
      <xdr:nvSpPr>
        <xdr:cNvPr id="7" name="CaixaDeTexto 3"/>
        <xdr:cNvSpPr/>
      </xdr:nvSpPr>
      <xdr:spPr>
        <a:xfrm>
          <a:off x="15120" y="8592480"/>
          <a:ext cx="586440" cy="114840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acientes com IMC (médio) de 35 Kg/m</a:t>
          </a:r>
          <a:r>
            <a:rPr b="0" lang="pt-BR" sz="1000" spc="-1" strike="noStrike" baseline="30000">
              <a:solidFill>
                <a:schemeClr val="dk1"/>
              </a:solidFill>
              <a:latin typeface="Calibri"/>
            </a:rPr>
            <a:t>2</a:t>
          </a:r>
          <a:r>
            <a:rPr b="0" lang="pt-BR" sz="1000" spc="-1" strike="noStrike">
              <a:solidFill>
                <a:schemeClr val="dk1"/>
              </a:solidFill>
              <a:latin typeface="Calibri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0520</xdr:colOff>
      <xdr:row>26</xdr:row>
      <xdr:rowOff>175680</xdr:rowOff>
    </xdr:from>
    <xdr:to>
      <xdr:col>20</xdr:col>
      <xdr:colOff>27720</xdr:colOff>
      <xdr:row>29</xdr:row>
      <xdr:rowOff>149400</xdr:rowOff>
    </xdr:to>
    <xdr:sp>
      <xdr:nvSpPr>
        <xdr:cNvPr id="8" name="CaixaDeTexto 15"/>
        <xdr:cNvSpPr/>
      </xdr:nvSpPr>
      <xdr:spPr>
        <a:xfrm>
          <a:off x="20520" y="10272240"/>
          <a:ext cx="7200" cy="111672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Complicações/remoção B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5560</xdr:colOff>
      <xdr:row>11</xdr:row>
      <xdr:rowOff>12960</xdr:rowOff>
    </xdr:from>
    <xdr:to>
      <xdr:col>20</xdr:col>
      <xdr:colOff>607680</xdr:colOff>
      <xdr:row>17</xdr:row>
      <xdr:rowOff>166320</xdr:rowOff>
    </xdr:to>
    <xdr:cxnSp>
      <xdr:nvCxnSpPr>
        <xdr:cNvPr id="9" name="Conector de seta reta 97"/>
        <xdr:cNvCxnSpPr/>
      </xdr:nvCxnSpPr>
      <xdr:spPr>
        <a:xfrm flipV="1">
          <a:off x="25560" y="4394520"/>
          <a:ext cx="582480" cy="243972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12960</xdr:colOff>
      <xdr:row>13</xdr:row>
      <xdr:rowOff>176400</xdr:rowOff>
    </xdr:from>
    <xdr:to>
      <xdr:col>20</xdr:col>
      <xdr:colOff>15120</xdr:colOff>
      <xdr:row>16</xdr:row>
      <xdr:rowOff>7200</xdr:rowOff>
    </xdr:to>
    <xdr:sp>
      <xdr:nvSpPr>
        <xdr:cNvPr id="10" name="CaixaDeTexto 18"/>
        <xdr:cNvSpPr/>
      </xdr:nvSpPr>
      <xdr:spPr>
        <a:xfrm>
          <a:off x="12960" y="5320080"/>
          <a:ext cx="2160" cy="97380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900" spc="-1" strike="noStrike">
              <a:solidFill>
                <a:schemeClr val="dk1"/>
              </a:solidFill>
              <a:latin typeface="Calibri"/>
            </a:rPr>
            <a:t>Sem perda significativa de pes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12960</xdr:colOff>
      <xdr:row>6</xdr:row>
      <xdr:rowOff>0</xdr:rowOff>
    </xdr:from>
    <xdr:to>
      <xdr:col>20</xdr:col>
      <xdr:colOff>30240</xdr:colOff>
      <xdr:row>7</xdr:row>
      <xdr:rowOff>14760</xdr:rowOff>
    </xdr:to>
    <xdr:sp>
      <xdr:nvSpPr>
        <xdr:cNvPr id="11" name="CaixaDeTexto 22"/>
        <xdr:cNvSpPr/>
      </xdr:nvSpPr>
      <xdr:spPr>
        <a:xfrm>
          <a:off x="12960" y="2286000"/>
          <a:ext cx="17280" cy="58644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1240</xdr:colOff>
      <xdr:row>4</xdr:row>
      <xdr:rowOff>155160</xdr:rowOff>
    </xdr:from>
    <xdr:to>
      <xdr:col>20</xdr:col>
      <xdr:colOff>586440</xdr:colOff>
      <xdr:row>5</xdr:row>
      <xdr:rowOff>380520</xdr:rowOff>
    </xdr:to>
    <xdr:sp>
      <xdr:nvSpPr>
        <xdr:cNvPr id="12" name="CaixaDeTexto 24"/>
        <xdr:cNvSpPr/>
      </xdr:nvSpPr>
      <xdr:spPr>
        <a:xfrm>
          <a:off x="21240" y="1679040"/>
          <a:ext cx="565200" cy="60660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13320</xdr:colOff>
      <xdr:row>8</xdr:row>
      <xdr:rowOff>157680</xdr:rowOff>
    </xdr:from>
    <xdr:to>
      <xdr:col>20</xdr:col>
      <xdr:colOff>68040</xdr:colOff>
      <xdr:row>11</xdr:row>
      <xdr:rowOff>360</xdr:rowOff>
    </xdr:to>
    <xdr:sp>
      <xdr:nvSpPr>
        <xdr:cNvPr id="13" name="CaixaDeTexto 27"/>
        <xdr:cNvSpPr/>
      </xdr:nvSpPr>
      <xdr:spPr>
        <a:xfrm>
          <a:off x="13320" y="3396240"/>
          <a:ext cx="54720" cy="98568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Sem 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0</xdr:colOff>
      <xdr:row>6</xdr:row>
      <xdr:rowOff>12960</xdr:rowOff>
    </xdr:from>
    <xdr:to>
      <xdr:col>20</xdr:col>
      <xdr:colOff>12600</xdr:colOff>
      <xdr:row>11</xdr:row>
      <xdr:rowOff>12960</xdr:rowOff>
    </xdr:to>
    <xdr:cxnSp>
      <xdr:nvCxnSpPr>
        <xdr:cNvPr id="14" name="Conector de seta reta 103"/>
        <xdr:cNvCxnSpPr/>
      </xdr:nvCxnSpPr>
      <xdr:spPr>
        <a:xfrm flipV="1">
          <a:off x="0" y="2298960"/>
          <a:ext cx="12960" cy="209592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0</xdr:colOff>
      <xdr:row>11</xdr:row>
      <xdr:rowOff>12960</xdr:rowOff>
    </xdr:from>
    <xdr:to>
      <xdr:col>20</xdr:col>
      <xdr:colOff>12600</xdr:colOff>
      <xdr:row>14</xdr:row>
      <xdr:rowOff>381240</xdr:rowOff>
    </xdr:to>
    <xdr:cxnSp>
      <xdr:nvCxnSpPr>
        <xdr:cNvPr id="15" name="Conector de seta reta 104"/>
        <xdr:cNvCxnSpPr/>
      </xdr:nvCxnSpPr>
      <xdr:spPr>
        <a:xfrm>
          <a:off x="0" y="4394520"/>
          <a:ext cx="12960" cy="151164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11880</xdr:colOff>
      <xdr:row>45</xdr:row>
      <xdr:rowOff>3240</xdr:rowOff>
    </xdr:from>
    <xdr:to>
      <xdr:col>20</xdr:col>
      <xdr:colOff>14760</xdr:colOff>
      <xdr:row>47</xdr:row>
      <xdr:rowOff>25200</xdr:rowOff>
    </xdr:to>
    <xdr:sp>
      <xdr:nvSpPr>
        <xdr:cNvPr id="16" name="CaixaDeTexto 50"/>
        <xdr:cNvSpPr/>
      </xdr:nvSpPr>
      <xdr:spPr>
        <a:xfrm>
          <a:off x="11880" y="17338680"/>
          <a:ext cx="2880" cy="78408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Sem BI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15120</xdr:colOff>
      <xdr:row>15</xdr:row>
      <xdr:rowOff>360</xdr:rowOff>
    </xdr:from>
    <xdr:to>
      <xdr:col>20</xdr:col>
      <xdr:colOff>569520</xdr:colOff>
      <xdr:row>15</xdr:row>
      <xdr:rowOff>3960</xdr:rowOff>
    </xdr:to>
    <xdr:cxnSp>
      <xdr:nvCxnSpPr>
        <xdr:cNvPr id="17" name="Conector de seta reta 189"/>
        <xdr:cNvCxnSpPr/>
      </xdr:nvCxnSpPr>
      <xdr:spPr>
        <a:xfrm>
          <a:off x="15120" y="5905800"/>
          <a:ext cx="554760" cy="396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541080</xdr:colOff>
      <xdr:row>51</xdr:row>
      <xdr:rowOff>153720</xdr:rowOff>
    </xdr:from>
    <xdr:to>
      <xdr:col>20</xdr:col>
      <xdr:colOff>543240</xdr:colOff>
      <xdr:row>53</xdr:row>
      <xdr:rowOff>162360</xdr:rowOff>
    </xdr:to>
    <xdr:sp>
      <xdr:nvSpPr>
        <xdr:cNvPr id="18" name="CaixaDeTexto 18"/>
        <xdr:cNvSpPr/>
      </xdr:nvSpPr>
      <xdr:spPr>
        <a:xfrm>
          <a:off x="541080" y="19775160"/>
          <a:ext cx="2160" cy="77076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900" spc="-1" strike="noStrike">
              <a:solidFill>
                <a:schemeClr val="dk1"/>
              </a:solidFill>
              <a:latin typeface="Calibri"/>
            </a:rPr>
            <a:t>Sem perda significativa de pes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554040</xdr:colOff>
      <xdr:row>43</xdr:row>
      <xdr:rowOff>720</xdr:rowOff>
    </xdr:from>
    <xdr:to>
      <xdr:col>20</xdr:col>
      <xdr:colOff>571320</xdr:colOff>
      <xdr:row>45</xdr:row>
      <xdr:rowOff>4680</xdr:rowOff>
    </xdr:to>
    <xdr:sp>
      <xdr:nvSpPr>
        <xdr:cNvPr id="19" name="CaixaDeTexto 22"/>
        <xdr:cNvSpPr/>
      </xdr:nvSpPr>
      <xdr:spPr>
        <a:xfrm>
          <a:off x="554040" y="16574400"/>
          <a:ext cx="17280" cy="76572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8800</xdr:colOff>
      <xdr:row>40</xdr:row>
      <xdr:rowOff>157680</xdr:rowOff>
    </xdr:from>
    <xdr:to>
      <xdr:col>20</xdr:col>
      <xdr:colOff>594000</xdr:colOff>
      <xdr:row>42</xdr:row>
      <xdr:rowOff>177480</xdr:rowOff>
    </xdr:to>
    <xdr:sp>
      <xdr:nvSpPr>
        <xdr:cNvPr id="20" name="CaixaDeTexto 24"/>
        <xdr:cNvSpPr/>
      </xdr:nvSpPr>
      <xdr:spPr>
        <a:xfrm>
          <a:off x="28800" y="15588360"/>
          <a:ext cx="565200" cy="78156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13680</xdr:colOff>
      <xdr:row>47</xdr:row>
      <xdr:rowOff>10800</xdr:rowOff>
    </xdr:from>
    <xdr:to>
      <xdr:col>20</xdr:col>
      <xdr:colOff>68400</xdr:colOff>
      <xdr:row>49</xdr:row>
      <xdr:rowOff>32760</xdr:rowOff>
    </xdr:to>
    <xdr:sp>
      <xdr:nvSpPr>
        <xdr:cNvPr id="21" name="CaixaDeTexto 27"/>
        <xdr:cNvSpPr/>
      </xdr:nvSpPr>
      <xdr:spPr>
        <a:xfrm>
          <a:off x="13680" y="18108360"/>
          <a:ext cx="54720" cy="78408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Sem 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15120</xdr:colOff>
      <xdr:row>44</xdr:row>
      <xdr:rowOff>2880</xdr:rowOff>
    </xdr:from>
    <xdr:to>
      <xdr:col>20</xdr:col>
      <xdr:colOff>553680</xdr:colOff>
      <xdr:row>46</xdr:row>
      <xdr:rowOff>14040</xdr:rowOff>
    </xdr:to>
    <xdr:cxnSp>
      <xdr:nvCxnSpPr>
        <xdr:cNvPr id="22" name="Conector de seta reta 246"/>
        <xdr:cNvCxnSpPr/>
      </xdr:nvCxnSpPr>
      <xdr:spPr>
        <a:xfrm flipV="1">
          <a:off x="15120" y="16957440"/>
          <a:ext cx="538920" cy="77364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15120</xdr:colOff>
      <xdr:row>46</xdr:row>
      <xdr:rowOff>14040</xdr:rowOff>
    </xdr:from>
    <xdr:to>
      <xdr:col>20</xdr:col>
      <xdr:colOff>541080</xdr:colOff>
      <xdr:row>52</xdr:row>
      <xdr:rowOff>158040</xdr:rowOff>
    </xdr:to>
    <xdr:cxnSp>
      <xdr:nvCxnSpPr>
        <xdr:cNvPr id="23" name="Conector de seta reta 247"/>
        <xdr:cNvCxnSpPr/>
      </xdr:nvCxnSpPr>
      <xdr:spPr>
        <a:xfrm>
          <a:off x="15120" y="17730720"/>
          <a:ext cx="526320" cy="243036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543240</xdr:colOff>
      <xdr:row>52</xdr:row>
      <xdr:rowOff>158040</xdr:rowOff>
    </xdr:from>
    <xdr:to>
      <xdr:col>20</xdr:col>
      <xdr:colOff>577440</xdr:colOff>
      <xdr:row>53</xdr:row>
      <xdr:rowOff>9000</xdr:rowOff>
    </xdr:to>
    <xdr:cxnSp>
      <xdr:nvCxnSpPr>
        <xdr:cNvPr id="24" name="Conector de seta reta 254"/>
        <xdr:cNvCxnSpPr/>
      </xdr:nvCxnSpPr>
      <xdr:spPr>
        <a:xfrm>
          <a:off x="543240" y="20160720"/>
          <a:ext cx="34560" cy="23220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twoCell">
    <xdr:from>
      <xdr:col>20</xdr:col>
      <xdr:colOff>591840</xdr:colOff>
      <xdr:row>31</xdr:row>
      <xdr:rowOff>138240</xdr:rowOff>
    </xdr:from>
    <xdr:to>
      <xdr:col>20</xdr:col>
      <xdr:colOff>594000</xdr:colOff>
      <xdr:row>33</xdr:row>
      <xdr:rowOff>380880</xdr:rowOff>
    </xdr:to>
    <xdr:sp>
      <xdr:nvSpPr>
        <xdr:cNvPr id="25" name="CaixaDeTexto 18"/>
        <xdr:cNvSpPr/>
      </xdr:nvSpPr>
      <xdr:spPr>
        <a:xfrm>
          <a:off x="591840" y="12139920"/>
          <a:ext cx="2160" cy="100440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900" spc="-1" strike="noStrike">
              <a:solidFill>
                <a:schemeClr val="dk1"/>
              </a:solidFill>
              <a:latin typeface="Calibri"/>
            </a:rPr>
            <a:t>Sem perda significativa de pes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0520</xdr:colOff>
      <xdr:row>23</xdr:row>
      <xdr:rowOff>10800</xdr:rowOff>
    </xdr:from>
    <xdr:to>
      <xdr:col>20</xdr:col>
      <xdr:colOff>37800</xdr:colOff>
      <xdr:row>25</xdr:row>
      <xdr:rowOff>14760</xdr:rowOff>
    </xdr:to>
    <xdr:sp>
      <xdr:nvSpPr>
        <xdr:cNvPr id="26" name="CaixaDeTexto 22"/>
        <xdr:cNvSpPr/>
      </xdr:nvSpPr>
      <xdr:spPr>
        <a:xfrm>
          <a:off x="20520" y="8964360"/>
          <a:ext cx="17280" cy="76608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8800</xdr:colOff>
      <xdr:row>20</xdr:row>
      <xdr:rowOff>155160</xdr:rowOff>
    </xdr:from>
    <xdr:to>
      <xdr:col>20</xdr:col>
      <xdr:colOff>594000</xdr:colOff>
      <xdr:row>22</xdr:row>
      <xdr:rowOff>174960</xdr:rowOff>
    </xdr:to>
    <xdr:sp>
      <xdr:nvSpPr>
        <xdr:cNvPr id="27" name="CaixaDeTexto 24"/>
        <xdr:cNvSpPr/>
      </xdr:nvSpPr>
      <xdr:spPr>
        <a:xfrm>
          <a:off x="28800" y="7965720"/>
          <a:ext cx="565200" cy="78192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13680</xdr:colOff>
      <xdr:row>27</xdr:row>
      <xdr:rowOff>8280</xdr:rowOff>
    </xdr:from>
    <xdr:to>
      <xdr:col>20</xdr:col>
      <xdr:colOff>68400</xdr:colOff>
      <xdr:row>29</xdr:row>
      <xdr:rowOff>30240</xdr:rowOff>
    </xdr:to>
    <xdr:sp>
      <xdr:nvSpPr>
        <xdr:cNvPr id="28" name="CaixaDeTexto 27"/>
        <xdr:cNvSpPr/>
      </xdr:nvSpPr>
      <xdr:spPr>
        <a:xfrm>
          <a:off x="13680" y="10485720"/>
          <a:ext cx="54720" cy="784080"/>
        </a:xfrm>
        <a:prstGeom prst="rect">
          <a:avLst/>
        </a:prstGeom>
        <a:solidFill>
          <a:srgbClr val="ffffff"/>
        </a:solidFill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  <xdr:txBody>
        <a:bodyPr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0" lang="pt-BR" sz="1000" spc="-1" strike="noStrike">
              <a:solidFill>
                <a:schemeClr val="dk1"/>
              </a:solidFill>
              <a:latin typeface="Calibri"/>
            </a:rPr>
            <a:t>Sem perda significativa de pes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20</xdr:col>
      <xdr:colOff>27720</xdr:colOff>
      <xdr:row>28</xdr:row>
      <xdr:rowOff>73800</xdr:rowOff>
    </xdr:from>
    <xdr:to>
      <xdr:col>20</xdr:col>
      <xdr:colOff>591840</xdr:colOff>
      <xdr:row>32</xdr:row>
      <xdr:rowOff>158040</xdr:rowOff>
    </xdr:to>
    <xdr:cxnSp>
      <xdr:nvCxnSpPr>
        <xdr:cNvPr id="29" name="Conector de seta reta 319"/>
        <xdr:cNvCxnSpPr/>
      </xdr:nvCxnSpPr>
      <xdr:spPr>
        <a:xfrm>
          <a:off x="27720" y="10932480"/>
          <a:ext cx="564480" cy="1608480"/>
        </a:xfrm>
        <a:prstGeom prst="straightConnector1">
          <a:avLst/>
        </a:prstGeom>
        <a:ln>
          <a:solidFill>
            <a:srgbClr val="5b9bd5"/>
          </a:solidFill>
          <a:tailEnd len="med" type="triangle" w="med"/>
        </a:ln>
      </xdr:spPr>
    </xdr:cxnSp>
    <xdr:clientData/>
  </xdr:twoCellAnchor>
  <xdr:twoCellAnchor editAs="oneCell">
    <xdr:from>
      <xdr:col>24</xdr:col>
      <xdr:colOff>419400</xdr:colOff>
      <xdr:row>1</xdr:row>
      <xdr:rowOff>222480</xdr:rowOff>
    </xdr:from>
    <xdr:to>
      <xdr:col>33</xdr:col>
      <xdr:colOff>136440</xdr:colOff>
      <xdr:row>9</xdr:row>
      <xdr:rowOff>342000</xdr:rowOff>
    </xdr:to>
    <xdr:pic>
      <xdr:nvPicPr>
        <xdr:cNvPr id="30" name="Imagem 41" descr=""/>
        <xdr:cNvPicPr/>
      </xdr:nvPicPr>
      <xdr:blipFill>
        <a:blip r:embed="rId1"/>
        <a:stretch/>
      </xdr:blipFill>
      <xdr:spPr>
        <a:xfrm>
          <a:off x="5477040" y="603360"/>
          <a:ext cx="5352120" cy="335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29</xdr:row>
      <xdr:rowOff>23040</xdr:rowOff>
    </xdr:from>
    <xdr:to>
      <xdr:col>6</xdr:col>
      <xdr:colOff>367920</xdr:colOff>
      <xdr:row>42</xdr:row>
      <xdr:rowOff>44280</xdr:rowOff>
    </xdr:to>
    <xdr:pic>
      <xdr:nvPicPr>
        <xdr:cNvPr id="31" name="Imagem 1" descr=""/>
        <xdr:cNvPicPr/>
      </xdr:nvPicPr>
      <xdr:blipFill>
        <a:blip r:embed="rId1"/>
        <a:stretch/>
      </xdr:blipFill>
      <xdr:spPr>
        <a:xfrm>
          <a:off x="38160" y="4347360"/>
          <a:ext cx="4206600" cy="237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13800</xdr:colOff>
      <xdr:row>11</xdr:row>
      <xdr:rowOff>67680</xdr:rowOff>
    </xdr:from>
    <xdr:to>
      <xdr:col>9</xdr:col>
      <xdr:colOff>212760</xdr:colOff>
      <xdr:row>23</xdr:row>
      <xdr:rowOff>163440</xdr:rowOff>
    </xdr:to>
    <xdr:graphicFrame>
      <xdr:nvGraphicFramePr>
        <xdr:cNvPr id="32" name="Chart 18"/>
        <xdr:cNvGraphicFramePr/>
      </xdr:nvGraphicFramePr>
      <xdr:xfrm>
        <a:off x="6752520" y="2134440"/>
        <a:ext cx="3944880" cy="25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219320</xdr:colOff>
      <xdr:row>17</xdr:row>
      <xdr:rowOff>30600</xdr:rowOff>
    </xdr:from>
    <xdr:to>
      <xdr:col>2</xdr:col>
      <xdr:colOff>1342800</xdr:colOff>
      <xdr:row>18</xdr:row>
      <xdr:rowOff>39960</xdr:rowOff>
    </xdr:to>
    <xdr:pic>
      <xdr:nvPicPr>
        <xdr:cNvPr id="33" name="Imagem 2" descr=""/>
        <xdr:cNvPicPr/>
      </xdr:nvPicPr>
      <xdr:blipFill>
        <a:blip r:embed="rId2"/>
        <a:stretch/>
      </xdr:blipFill>
      <xdr:spPr>
        <a:xfrm>
          <a:off x="3403800" y="3183480"/>
          <a:ext cx="12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10840</xdr:colOff>
      <xdr:row>11</xdr:row>
      <xdr:rowOff>161280</xdr:rowOff>
    </xdr:from>
    <xdr:to>
      <xdr:col>17</xdr:col>
      <xdr:colOff>331200</xdr:colOff>
      <xdr:row>30</xdr:row>
      <xdr:rowOff>53280</xdr:rowOff>
    </xdr:to>
    <xdr:graphicFrame>
      <xdr:nvGraphicFramePr>
        <xdr:cNvPr id="34" name="TornadoAIO"/>
        <xdr:cNvGraphicFramePr/>
      </xdr:nvGraphicFramePr>
      <xdr:xfrm>
        <a:off x="5654520" y="2066400"/>
        <a:ext cx="704448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7</xdr:col>
      <xdr:colOff>80280</xdr:colOff>
      <xdr:row>8</xdr:row>
      <xdr:rowOff>125640</xdr:rowOff>
    </xdr:from>
    <xdr:to>
      <xdr:col>8</xdr:col>
      <xdr:colOff>752760</xdr:colOff>
      <xdr:row>11</xdr:row>
      <xdr:rowOff>33480</xdr:rowOff>
    </xdr:to>
    <xdr:sp>
      <xdr:nvSpPr>
        <xdr:cNvPr id="35" name="Retângulo 2"/>
        <xdr:cNvSpPr/>
      </xdr:nvSpPr>
      <xdr:spPr>
        <a:xfrm>
          <a:off x="5850000" y="1516320"/>
          <a:ext cx="1298520" cy="422280"/>
        </a:xfrm>
        <a:prstGeom prst="rect">
          <a:avLst/>
        </a:prstGeom>
        <a:solidFill>
          <a:schemeClr val="accent6">
            <a:lumMod val="75000"/>
          </a:schemeClr>
        </a:solidFill>
        <a:ln>
          <a:solidFill>
            <a:srgbClr val="43729d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t">
          <a:noAutofit/>
        </a:bodyPr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chemeClr val="lt1"/>
              </a:solidFill>
              <a:latin typeface="Calibri"/>
            </a:rPr>
            <a:t>Rodar</a:t>
          </a:r>
          <a:endParaRPr b="0" lang="en-US" sz="11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pt-BR" sz="1100" spc="-1" strike="noStrike">
              <a:solidFill>
                <a:schemeClr val="lt1"/>
              </a:solidFill>
              <a:latin typeface="Calibri"/>
            </a:rPr>
            <a:t> </a:t>
          </a:r>
          <a:r>
            <a:rPr b="1" lang="pt-BR" sz="1100" spc="-1" strike="noStrike">
              <a:solidFill>
                <a:schemeClr val="lt1"/>
              </a:solidFill>
              <a:latin typeface="Calibri"/>
            </a:rPr>
            <a:t>tornad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0</xdr:colOff>
      <xdr:row>1</xdr:row>
      <xdr:rowOff>15840</xdr:rowOff>
    </xdr:from>
    <xdr:to>
      <xdr:col>0</xdr:col>
      <xdr:colOff>360</xdr:colOff>
      <xdr:row>3</xdr:row>
      <xdr:rowOff>29520</xdr:rowOff>
    </xdr:to>
    <xdr:sp>
      <xdr:nvSpPr>
        <xdr:cNvPr id="36" name="Retângulo: Cantos Arredondados 21">
          <a:hlinkClick r:id="rId1"/>
        </xdr:cNvPr>
        <xdr:cNvSpPr/>
      </xdr:nvSpPr>
      <xdr:spPr>
        <a:xfrm>
          <a:off x="0" y="196920"/>
          <a:ext cx="360" cy="489960"/>
        </a:xfrm>
        <a:prstGeom prst="roundRect">
          <a:avLst>
            <a:gd name="adj" fmla="val 16667"/>
          </a:avLst>
        </a:prstGeom>
        <a:solidFill>
          <a:srgbClr val="ed7d31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2">
            <a:shade val="50000"/>
          </a:schemeClr>
        </a:lnRef>
        <a:fillRef idx="1">
          <a:schemeClr val="accent2"/>
        </a:fillRef>
        <a:effectRef idx="0">
          <a:schemeClr val="accent2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present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3</xdr:row>
      <xdr:rowOff>165600</xdr:rowOff>
    </xdr:from>
    <xdr:to>
      <xdr:col>0</xdr:col>
      <xdr:colOff>360</xdr:colOff>
      <xdr:row>5</xdr:row>
      <xdr:rowOff>179280</xdr:rowOff>
    </xdr:to>
    <xdr:sp>
      <xdr:nvSpPr>
        <xdr:cNvPr id="37" name="Retângulo: Cantos Arredondados 22">
          <a:hlinkClick r:id="rId2"/>
        </xdr:cNvPr>
        <xdr:cNvSpPr/>
      </xdr:nvSpPr>
      <xdr:spPr>
        <a:xfrm>
          <a:off x="0" y="822960"/>
          <a:ext cx="360" cy="375480"/>
        </a:xfrm>
        <a:prstGeom prst="roundRect">
          <a:avLst>
            <a:gd name="adj" fmla="val 16667"/>
          </a:avLst>
        </a:prstGeom>
        <a:solidFill>
          <a:srgbClr val="ed7d31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2">
            <a:shade val="50000"/>
          </a:schemeClr>
        </a:lnRef>
        <a:fillRef idx="1">
          <a:schemeClr val="accent2"/>
        </a:fillRef>
        <a:effectRef idx="0">
          <a:schemeClr val="accent2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Tela principal (dashboard)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11</xdr:row>
      <xdr:rowOff>34920</xdr:rowOff>
    </xdr:from>
    <xdr:to>
      <xdr:col>0</xdr:col>
      <xdr:colOff>360</xdr:colOff>
      <xdr:row>12</xdr:row>
      <xdr:rowOff>48600</xdr:rowOff>
    </xdr:to>
    <xdr:sp>
      <xdr:nvSpPr>
        <xdr:cNvPr id="38" name="Retângulo: Cantos Arredondados 24">
          <a:hlinkClick r:id="rId3"/>
        </xdr:cNvPr>
        <xdr:cNvSpPr/>
      </xdr:nvSpPr>
      <xdr:spPr>
        <a:xfrm>
          <a:off x="0" y="2149560"/>
          <a:ext cx="360" cy="194400"/>
        </a:xfrm>
        <a:prstGeom prst="roundRect">
          <a:avLst>
            <a:gd name="adj" fmla="val 16667"/>
          </a:avLst>
        </a:prstGeom>
        <a:solidFill>
          <a:srgbClr val="5b9bd5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CE/AI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13</xdr:row>
      <xdr:rowOff>46440</xdr:rowOff>
    </xdr:from>
    <xdr:to>
      <xdr:col>0</xdr:col>
      <xdr:colOff>360</xdr:colOff>
      <xdr:row>14</xdr:row>
      <xdr:rowOff>50400</xdr:rowOff>
    </xdr:to>
    <xdr:sp>
      <xdr:nvSpPr>
        <xdr:cNvPr id="39" name="Retângulo: Cantos Arredondados 25">
          <a:hlinkClick r:id="rId4"/>
        </xdr:cNvPr>
        <xdr:cNvSpPr/>
      </xdr:nvSpPr>
      <xdr:spPr>
        <a:xfrm>
          <a:off x="0" y="2522880"/>
          <a:ext cx="360" cy="185040"/>
        </a:xfrm>
        <a:prstGeom prst="roundRect">
          <a:avLst>
            <a:gd name="adj" fmla="val 16667"/>
          </a:avLst>
        </a:prstGeom>
        <a:solidFill>
          <a:srgbClr val="5b9bd5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Custos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8</xdr:row>
      <xdr:rowOff>30600</xdr:rowOff>
    </xdr:from>
    <xdr:to>
      <xdr:col>0</xdr:col>
      <xdr:colOff>360</xdr:colOff>
      <xdr:row>9</xdr:row>
      <xdr:rowOff>44640</xdr:rowOff>
    </xdr:to>
    <xdr:sp>
      <xdr:nvSpPr>
        <xdr:cNvPr id="40" name="Retângulo: Cantos Arredondados 26">
          <a:hlinkClick r:id="rId5"/>
        </xdr:cNvPr>
        <xdr:cNvSpPr/>
      </xdr:nvSpPr>
      <xdr:spPr>
        <a:xfrm>
          <a:off x="0" y="1602360"/>
          <a:ext cx="360" cy="194760"/>
        </a:xfrm>
        <a:prstGeom prst="roundRect">
          <a:avLst>
            <a:gd name="adj" fmla="val 16667"/>
          </a:avLst>
        </a:prstGeom>
        <a:solidFill>
          <a:srgbClr val="ed7d31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2">
            <a:shade val="50000"/>
          </a:schemeClr>
        </a:lnRef>
        <a:fillRef idx="1">
          <a:schemeClr val="accent2"/>
        </a:fillRef>
        <a:effectRef idx="0">
          <a:schemeClr val="accent2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  <a:tabLst>
              <a:tab algn="l" pos="0"/>
            </a:tabLst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odelo e População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9</xdr:row>
      <xdr:rowOff>123120</xdr:rowOff>
    </xdr:from>
    <xdr:to>
      <xdr:col>0</xdr:col>
      <xdr:colOff>360</xdr:colOff>
      <xdr:row>10</xdr:row>
      <xdr:rowOff>136800</xdr:rowOff>
    </xdr:to>
    <xdr:sp>
      <xdr:nvSpPr>
        <xdr:cNvPr id="41" name="Retângulo: Cantos Arredondados 27">
          <a:hlinkClick r:id="rId6"/>
        </xdr:cNvPr>
        <xdr:cNvSpPr/>
      </xdr:nvSpPr>
      <xdr:spPr>
        <a:xfrm>
          <a:off x="0" y="1875600"/>
          <a:ext cx="360" cy="194760"/>
        </a:xfrm>
        <a:prstGeom prst="roundRect">
          <a:avLst>
            <a:gd name="adj" fmla="val 16667"/>
          </a:avLst>
        </a:prstGeom>
        <a:solidFill>
          <a:srgbClr val="5b9bd5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Market shar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0</xdr:col>
      <xdr:colOff>0</xdr:colOff>
      <xdr:row>6</xdr:row>
      <xdr:rowOff>61560</xdr:rowOff>
    </xdr:from>
    <xdr:to>
      <xdr:col>0</xdr:col>
      <xdr:colOff>360</xdr:colOff>
      <xdr:row>7</xdr:row>
      <xdr:rowOff>75240</xdr:rowOff>
    </xdr:to>
    <xdr:sp>
      <xdr:nvSpPr>
        <xdr:cNvPr id="42" name="Retângulo: Cantos Arredondados 28">
          <a:hlinkClick r:id="rId7"/>
        </xdr:cNvPr>
        <xdr:cNvSpPr/>
      </xdr:nvSpPr>
      <xdr:spPr>
        <a:xfrm>
          <a:off x="0" y="1261800"/>
          <a:ext cx="360" cy="204120"/>
        </a:xfrm>
        <a:prstGeom prst="roundRect">
          <a:avLst>
            <a:gd name="adj" fmla="val 16667"/>
          </a:avLst>
        </a:prstGeom>
        <a:solidFill>
          <a:srgbClr val="ed7d31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2">
            <a:shade val="50000"/>
          </a:schemeClr>
        </a:lnRef>
        <a:fillRef idx="1">
          <a:schemeClr val="accent2"/>
        </a:fillRef>
        <a:effectRef idx="0">
          <a:schemeClr val="accent2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pt-BR" sz="1050" spc="-1" strike="noStrike">
              <a:solidFill>
                <a:schemeClr val="lt1"/>
              </a:solidFill>
              <a:latin typeface="Calibri"/>
            </a:rPr>
            <a:t>Análises de sensibilidade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0</xdr:colOff>
      <xdr:row>8</xdr:row>
      <xdr:rowOff>56880</xdr:rowOff>
    </xdr:from>
    <xdr:to>
      <xdr:col>4</xdr:col>
      <xdr:colOff>360</xdr:colOff>
      <xdr:row>9</xdr:row>
      <xdr:rowOff>68760</xdr:rowOff>
    </xdr:to>
    <xdr:sp>
      <xdr:nvSpPr>
        <xdr:cNvPr id="43" name="Retângulo: Cantos Arredondados 35"/>
        <xdr:cNvSpPr/>
      </xdr:nvSpPr>
      <xdr:spPr>
        <a:xfrm>
          <a:off x="5387400" y="1628640"/>
          <a:ext cx="360" cy="192600"/>
        </a:xfrm>
        <a:prstGeom prst="roundRect">
          <a:avLst>
            <a:gd name="adj" fmla="val 16667"/>
          </a:avLst>
        </a:prstGeom>
        <a:solidFill>
          <a:srgbClr val="ed7d31"/>
        </a:solidFill>
        <a:ln>
          <a:noFill/>
        </a:ln>
        <a:effectLst>
          <a:outerShdw algn="ctr" blurRad="44280" dir="5400000" dist="28080">
            <a:srgbClr val="000000">
              <a:alpha val="32000"/>
            </a:srgbClr>
          </a:outerShdw>
        </a:effectLst>
        <a:scene3d>
          <a:camera prst="orthographicFront">
            <a:rot lat="0" lon="0" rev="0"/>
          </a:camera>
          <a:lightRig dir="t" rig="balanced">
            <a:rot lat="0" lon="0" rev="8700000"/>
          </a:lightRig>
        </a:scene3d>
        <a:sp3d>
          <a:bevelT w="190500" h="38100"/>
        </a:sp3d>
      </xdr:spPr>
      <xdr:style>
        <a:lnRef idx="2">
          <a:schemeClr val="accent2">
            <a:shade val="50000"/>
          </a:schemeClr>
        </a:lnRef>
        <a:fillRef idx="1">
          <a:schemeClr val="accent2"/>
        </a:fillRef>
        <a:effectRef idx="0">
          <a:schemeClr val="accent2"/>
        </a:effectRef>
        <a:fontRef idx="minor"/>
      </xdr:style>
      <xdr:txBody>
        <a:bodyPr numCol="1" spcCol="0" horzOverflow="clip" vertOverflow="clip" anchor="ctr">
          <a:noAutofit/>
        </a:bodyPr>
        <a:p>
          <a:pPr algn="ctr">
            <a:lnSpc>
              <a:spcPct val="100000"/>
            </a:lnSpc>
            <a:tabLst>
              <a:tab algn="l" pos="0"/>
            </a:tabLst>
          </a:pPr>
          <a:r>
            <a:rPr b="0" i="1" lang="pt-BR" sz="1200" spc="-1" strike="noStrike">
              <a:solidFill>
                <a:schemeClr val="lt1"/>
              </a:solidFill>
              <a:latin typeface="Calibri"/>
            </a:rPr>
            <a:t>Atualizar apenas Diagrama de Tornad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280</xdr:colOff>
      <xdr:row>7</xdr:row>
      <xdr:rowOff>9000</xdr:rowOff>
    </xdr:from>
    <xdr:to>
      <xdr:col>1</xdr:col>
      <xdr:colOff>3664800</xdr:colOff>
      <xdr:row>19</xdr:row>
      <xdr:rowOff>32040</xdr:rowOff>
    </xdr:to>
    <xdr:graphicFrame>
      <xdr:nvGraphicFramePr>
        <xdr:cNvPr id="44" name="Chart 1"/>
        <xdr:cNvGraphicFramePr/>
      </xdr:nvGraphicFramePr>
      <xdr:xfrm>
        <a:off x="423720" y="1399680"/>
        <a:ext cx="3593520" cy="220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inicius/Google%20Drive/02%20MAPES/20.10%20baxter/crrt/av%20econ/Modelo%20economico%20crrt_v2_TESTE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teracoes e Validacao"/>
      <sheetName val="Apresentacao"/>
      <sheetName val="Market share"/>
      <sheetName val="Modelo e Populacao"/>
      <sheetName val="Parametros"/>
      <sheetName val="Plan2"/>
      <sheetName val="CE e IO 2"/>
      <sheetName val="Plan3"/>
      <sheetName val="Tornado"/>
      <sheetName val="Plan4"/>
      <sheetName val="CE e IO3"/>
      <sheetName val="Plan5"/>
      <sheetName val="Resultados"/>
      <sheetName val="An sensibilidade"/>
      <sheetName val="Simulacao"/>
      <sheetName val="CE e IO"/>
      <sheetName val="Simulacao AIO"/>
      <sheetName val="Custos"/>
      <sheetName val="Diagrama de Tornado"/>
      <sheetName val="Artificio graficos"/>
      <sheetName val="Referencias"/>
      <sheetName val="Plan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s://oglobo.globo.com/saude/noticia/2023/04/balao-gastrico-estamos-no-meio-do-caminho-entre-a-dieta-e-a-cirurgia-explica-executivo.ghtml" TargetMode="External"/><Relationship Id="rId3" Type="http://schemas.openxmlformats.org/officeDocument/2006/relationships/hyperlink" Target="https://www.drathaismaltempi.com.br/balao-gastrico/preco-do-balao-gastrico" TargetMode="External"/><Relationship Id="rId4" Type="http://schemas.openxmlformats.org/officeDocument/2006/relationships/drawing" Target="../drawings/drawing3.xml"/><Relationship Id="rId5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s://www.fnn.org.br/honorarios" TargetMode="External"/><Relationship Id="rId3" Type="http://schemas.openxmlformats.org/officeDocument/2006/relationships/hyperlink" Target="https://br.kairosweb.com/edicao-atual/" TargetMode="External"/><Relationship Id="rId4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GE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8" zeroHeight="false" outlineLevelRow="0" outlineLevelCol="0"/>
  <cols>
    <col collapsed="false" customWidth="true" hidden="false" outlineLevel="0" max="1" min="1" style="1" width="33.78"/>
    <col collapsed="false" customWidth="true" hidden="false" outlineLevel="0" max="2" min="2" style="1" width="11.44"/>
    <col collapsed="false" customWidth="true" hidden="false" outlineLevel="0" max="15" min="3" style="1" width="6.33"/>
    <col collapsed="false" customWidth="true" hidden="false" outlineLevel="0" max="16" min="16" style="1" width="3.11"/>
    <col collapsed="false" customWidth="true" hidden="false" outlineLevel="0" max="17" min="17" style="1" width="6.33"/>
    <col collapsed="false" customWidth="false" hidden="false" outlineLevel="0" max="18" min="18" style="1" width="8.88"/>
    <col collapsed="false" customWidth="false" hidden="false" outlineLevel="0" max="20" min="19" style="2" width="8.88"/>
    <col collapsed="false" customWidth="true" hidden="false" outlineLevel="0" max="21" min="21" style="2" width="2.44"/>
    <col collapsed="false" customWidth="false" hidden="false" outlineLevel="0" max="33" min="22" style="2" width="8.88"/>
    <col collapsed="false" customWidth="true" hidden="false" outlineLevel="0" max="34" min="34" style="2" width="77.11"/>
    <col collapsed="false" customWidth="false" hidden="false" outlineLevel="0" max="186" min="35" style="3" width="8.88"/>
    <col collapsed="false" customWidth="false" hidden="false" outlineLevel="0" max="16384" min="187" style="2" width="8.88"/>
  </cols>
  <sheetData>
    <row r="1" s="6" customFormat="true" ht="27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</row>
    <row r="2" customFormat="false" ht="57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8"/>
      <c r="V2" s="8"/>
      <c r="W2" s="8"/>
      <c r="X2" s="8"/>
      <c r="Y2" s="3"/>
      <c r="Z2" s="3"/>
      <c r="AA2" s="3"/>
      <c r="AB2" s="3"/>
      <c r="AC2" s="3"/>
      <c r="AD2" s="3"/>
      <c r="AE2" s="3"/>
      <c r="AF2" s="3"/>
      <c r="AG2" s="3"/>
      <c r="AH2" s="3"/>
      <c r="GE2" s="3"/>
    </row>
    <row r="3" customFormat="false" ht="15.7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1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GE3" s="3"/>
    </row>
    <row r="4" customFormat="false" ht="15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2"/>
      <c r="S4" s="12"/>
      <c r="T4" s="12"/>
      <c r="U4" s="12"/>
      <c r="V4" s="1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GE4" s="3"/>
    </row>
    <row r="5" customFormat="false" ht="15.75" hidden="false" customHeight="true" outlineLevel="0" collapsed="false">
      <c r="A5" s="9" t="s">
        <v>1</v>
      </c>
      <c r="B5" s="10"/>
      <c r="C5" s="14" t="s">
        <v>2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0"/>
      <c r="V5" s="15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GE5" s="3"/>
    </row>
    <row r="6" customFormat="false" ht="15.7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6"/>
      <c r="S6" s="16"/>
      <c r="T6" s="16"/>
      <c r="U6" s="10"/>
      <c r="V6" s="15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GE6" s="3"/>
    </row>
    <row r="7" customFormat="false" ht="15.75" hidden="false" customHeight="true" outlineLevel="0" collapsed="false">
      <c r="A7" s="9" t="s">
        <v>3</v>
      </c>
      <c r="B7" s="10"/>
      <c r="C7" s="17" t="s">
        <v>4</v>
      </c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8"/>
      <c r="V7" s="1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GE7" s="3"/>
    </row>
    <row r="8" customFormat="false" ht="15.75" hidden="false" customHeight="true" outlineLevel="0" collapsed="false">
      <c r="A8" s="9"/>
      <c r="B8" s="10"/>
      <c r="C8" s="19"/>
      <c r="D8" s="20"/>
      <c r="E8" s="20"/>
      <c r="F8" s="20"/>
      <c r="G8" s="20"/>
      <c r="H8" s="21"/>
      <c r="I8" s="10"/>
      <c r="J8" s="10"/>
      <c r="K8" s="10"/>
      <c r="L8" s="10"/>
      <c r="M8" s="10"/>
      <c r="N8" s="10"/>
      <c r="O8" s="10"/>
      <c r="P8" s="22"/>
      <c r="Q8" s="23"/>
      <c r="R8" s="24"/>
      <c r="S8" s="25"/>
      <c r="T8" s="25"/>
      <c r="U8" s="18"/>
      <c r="V8" s="11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GE8" s="3"/>
    </row>
    <row r="9" customFormat="fals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22"/>
      <c r="Q9" s="23"/>
      <c r="R9" s="25"/>
      <c r="S9" s="25"/>
      <c r="T9" s="25"/>
      <c r="U9" s="18"/>
      <c r="V9" s="11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GE9" s="3"/>
    </row>
    <row r="10" customFormat="false" ht="15.75" hidden="false" customHeight="true" outlineLevel="0" collapsed="false">
      <c r="A10" s="9" t="s">
        <v>5</v>
      </c>
      <c r="B10" s="10"/>
      <c r="C10" s="26" t="s">
        <v>6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7"/>
      <c r="U10" s="22"/>
      <c r="V10" s="11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GE10" s="3"/>
    </row>
    <row r="11" customFormat="false" ht="15.75" hidden="false" customHeight="true" outlineLevel="0" collapsed="false">
      <c r="A11" s="9"/>
      <c r="B11" s="10"/>
      <c r="C11" s="25"/>
      <c r="D11" s="25"/>
      <c r="E11" s="25"/>
      <c r="F11" s="25"/>
      <c r="G11" s="25"/>
      <c r="H11" s="22"/>
      <c r="I11" s="22"/>
      <c r="J11" s="22"/>
      <c r="K11" s="10"/>
      <c r="L11" s="10"/>
      <c r="M11" s="10"/>
      <c r="N11" s="10"/>
      <c r="O11" s="10"/>
      <c r="P11" s="22"/>
      <c r="Q11" s="22"/>
      <c r="R11" s="22"/>
      <c r="S11" s="22"/>
      <c r="T11" s="22"/>
      <c r="U11" s="22"/>
      <c r="V11" s="11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GE11" s="3"/>
    </row>
    <row r="12" customFormat="false" ht="15.75" hidden="true" customHeight="true" outlineLevel="0" collapsed="false">
      <c r="A12" s="9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1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GE12" s="3"/>
    </row>
    <row r="13" customFormat="false" ht="15.75" hidden="tru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GE13" s="3"/>
    </row>
    <row r="14" customFormat="false" ht="15.75" hidden="tru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GE14" s="3"/>
    </row>
    <row r="15" customFormat="false" ht="15.7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GE15" s="3"/>
    </row>
    <row r="16" customFormat="false" ht="15.75" hidden="false" customHeight="true" outlineLevel="0" collapsed="false">
      <c r="A16" s="9" t="s">
        <v>8</v>
      </c>
      <c r="B16" s="10"/>
      <c r="C16" s="28" t="s">
        <v>9</v>
      </c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10"/>
      <c r="U16" s="10"/>
      <c r="V16" s="11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GE16" s="3"/>
    </row>
    <row r="17" customFormat="false" ht="15.75" hidden="false" customHeight="true" outlineLevel="0" collapsed="false">
      <c r="A17" s="9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1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GE17" s="3"/>
    </row>
    <row r="18" customFormat="false" ht="15.75" hidden="false" customHeight="true" outlineLevel="0" collapsed="false">
      <c r="A18" s="9" t="s">
        <v>10</v>
      </c>
      <c r="B18" s="10"/>
      <c r="C18" s="10" t="s">
        <v>11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GE18" s="3"/>
    </row>
    <row r="19" customFormat="false" ht="15.75" hidden="false" customHeight="true" outlineLevel="0" collapsed="false">
      <c r="A19" s="9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1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GE19" s="3"/>
    </row>
    <row r="20" customFormat="false" ht="15.75" hidden="false" customHeight="true" outlineLevel="0" collapsed="false">
      <c r="A20" s="9" t="s">
        <v>12</v>
      </c>
      <c r="B20" s="10"/>
      <c r="C20" s="28" t="s">
        <v>13</v>
      </c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10"/>
      <c r="S20" s="10"/>
      <c r="T20" s="10"/>
      <c r="U20" s="10"/>
      <c r="V20" s="11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GE20" s="3"/>
    </row>
    <row r="21" customFormat="false" ht="15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1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GE21" s="3"/>
    </row>
    <row r="22" customFormat="false" ht="15.75" hidden="false" customHeight="true" outlineLevel="0" collapsed="false">
      <c r="A22" s="9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1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GE22" s="3"/>
    </row>
    <row r="23" customFormat="false" ht="15.75" hidden="true" customHeight="true" outlineLevel="0" collapsed="false">
      <c r="A23" s="9" t="s">
        <v>14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1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GE23" s="3"/>
    </row>
    <row r="24" customFormat="false" ht="15.75" hidden="true" customHeight="true" outlineLevel="0" collapsed="false">
      <c r="A24" s="9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1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GE24" s="3"/>
    </row>
    <row r="25" customFormat="false" ht="15.75" hidden="true" customHeight="true" outlineLevel="0" collapsed="false">
      <c r="A25" s="9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1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GE25" s="3"/>
    </row>
    <row r="26" customFormat="false" ht="15.75" hidden="true" customHeight="true" outlineLevel="0" collapsed="false">
      <c r="A26" s="9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1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GE26" s="3"/>
    </row>
    <row r="27" customFormat="false" ht="15.75" hidden="false" customHeight="true" outlineLevel="0" collapsed="false">
      <c r="A27" s="9" t="s">
        <v>15</v>
      </c>
      <c r="B27" s="10"/>
      <c r="C27" s="29" t="s">
        <v>16</v>
      </c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1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GE27" s="3"/>
    </row>
    <row r="28" customFormat="false" ht="15.75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1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GE28" s="3"/>
    </row>
    <row r="29" customFormat="false" ht="15.75" hidden="false" customHeight="true" outlineLevel="0" collapsed="false">
      <c r="A29" s="9" t="s">
        <v>17</v>
      </c>
      <c r="B29" s="10"/>
      <c r="C29" s="10" t="s">
        <v>18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1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GE29" s="3"/>
    </row>
    <row r="30" customFormat="false" ht="15.75" hidden="false" customHeight="true" outlineLevel="0" collapsed="false">
      <c r="A30" s="30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31" t="s">
        <v>19</v>
      </c>
      <c r="T30" s="16"/>
      <c r="U30" s="16"/>
      <c r="V30" s="32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GE30" s="3"/>
    </row>
    <row r="31" customFormat="false" ht="12" hidden="false" customHeight="tru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3" t="s">
        <v>20</v>
      </c>
      <c r="T31" s="30"/>
      <c r="U31" s="30"/>
      <c r="V31" s="34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GE31" s="3"/>
    </row>
    <row r="32" s="3" customFormat="true" ht="23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33" t="s">
        <v>21</v>
      </c>
    </row>
    <row r="33" s="3" customFormat="true" ht="30" hidden="tru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</row>
    <row r="34" s="3" customFormat="true" ht="18" hidden="tru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</row>
    <row r="35" s="3" customFormat="true" ht="18" hidden="true" customHeight="false" outlineLevel="0" collapsed="false">
      <c r="A35" s="35" t="s">
        <v>22</v>
      </c>
      <c r="B35" s="25" t="s">
        <v>23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</row>
    <row r="36" s="3" customFormat="true" ht="18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</row>
    <row r="37" s="3" customFormat="true" ht="18" hidden="false" customHeight="false" outlineLevel="0" collapsed="false">
      <c r="A37" s="35" t="s">
        <v>24</v>
      </c>
      <c r="B37" s="36" t="s">
        <v>25</v>
      </c>
      <c r="C37" s="37" t="s">
        <v>26</v>
      </c>
      <c r="D37" s="38" t="s">
        <v>27</v>
      </c>
      <c r="E37" s="39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</row>
    <row r="38" s="3" customFormat="true" ht="18" hidden="false" customHeight="false" outlineLevel="0" collapsed="false">
      <c r="A38" s="25"/>
      <c r="B38" s="25"/>
      <c r="C38" s="40"/>
      <c r="D38" s="25"/>
      <c r="E38" s="25"/>
      <c r="F38" s="25"/>
      <c r="G38" s="25"/>
      <c r="H38" s="25"/>
      <c r="I38" s="25"/>
      <c r="J38" s="25"/>
      <c r="K38" s="25"/>
      <c r="L38" s="25"/>
      <c r="N38" s="25"/>
      <c r="O38" s="25"/>
      <c r="P38" s="25"/>
      <c r="Q38" s="25"/>
      <c r="R38" s="25"/>
    </row>
    <row r="39" s="3" customFormat="true" ht="18" hidden="false" customHeight="false" outlineLevel="0" collapsed="false">
      <c r="A39" s="38" t="s">
        <v>28</v>
      </c>
      <c r="B39" s="41" t="s">
        <v>29</v>
      </c>
      <c r="C39" s="37" t="s">
        <v>26</v>
      </c>
      <c r="D39" s="38" t="s">
        <v>30</v>
      </c>
      <c r="E39" s="39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</row>
    <row r="40" s="3" customFormat="true" ht="18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</row>
    <row r="41" s="3" customFormat="true" ht="18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</row>
    <row r="42" s="3" customFormat="true" ht="18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</row>
    <row r="43" s="3" customFormat="true" ht="18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</row>
    <row r="44" s="3" customFormat="true" ht="23.25" hidden="false" customHeight="false" outlineLevel="0" collapsed="false">
      <c r="A44" s="31" t="s">
        <v>1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</row>
    <row r="45" s="3" customFormat="true" ht="23.25" hidden="false" customHeight="false" outlineLevel="0" collapsed="false">
      <c r="A45" s="33" t="s">
        <v>2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</row>
    <row r="46" s="3" customFormat="true" ht="23.25" hidden="false" customHeight="false" outlineLevel="0" collapsed="false">
      <c r="A46" s="33" t="s">
        <v>2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</row>
    <row r="47" s="3" customFormat="true" ht="18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</row>
    <row r="48" s="3" customFormat="true" ht="18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</row>
    <row r="49" s="3" customFormat="true" ht="18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</row>
    <row r="50" s="3" customFormat="true" ht="18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</row>
    <row r="51" s="3" customFormat="true" ht="18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</row>
    <row r="52" s="3" customFormat="true" ht="18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</row>
    <row r="53" s="3" customFormat="true" ht="18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</row>
    <row r="54" s="3" customFormat="true" ht="18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</row>
    <row r="55" s="3" customFormat="true" ht="18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</row>
    <row r="56" s="3" customFormat="true" ht="18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</row>
    <row r="57" s="3" customFormat="true" ht="18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</row>
    <row r="58" s="3" customFormat="true" ht="18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</row>
    <row r="59" s="3" customFormat="true" ht="18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</row>
    <row r="60" s="3" customFormat="true" ht="18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</row>
    <row r="61" s="3" customFormat="true" ht="18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</row>
    <row r="62" s="3" customFormat="true" ht="18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</row>
    <row r="63" s="3" customFormat="true" ht="18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</row>
    <row r="64" s="3" customFormat="true" ht="18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</row>
    <row r="65" s="3" customFormat="true" ht="18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</row>
    <row r="66" s="3" customFormat="true" ht="18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</row>
    <row r="67" s="3" customFormat="true" ht="18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</row>
    <row r="68" s="3" customFormat="true" ht="18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</row>
    <row r="69" s="3" customFormat="true" ht="18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</row>
    <row r="70" s="3" customFormat="true" ht="18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</row>
    <row r="71" s="3" customFormat="true" ht="18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</row>
    <row r="72" s="3" customFormat="true" ht="18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</row>
    <row r="73" s="3" customFormat="true" ht="18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</row>
    <row r="74" s="3" customFormat="true" ht="18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</row>
    <row r="75" s="3" customFormat="true" ht="18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</row>
    <row r="76" s="3" customFormat="true" ht="18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</row>
    <row r="77" s="3" customFormat="true" ht="18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</row>
    <row r="78" s="3" customFormat="true" ht="18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</row>
    <row r="79" s="3" customFormat="true" ht="18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</row>
    <row r="80" s="3" customFormat="true" ht="18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</row>
    <row r="81" s="3" customFormat="true" ht="18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</row>
    <row r="82" s="3" customFormat="true" ht="18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</row>
    <row r="83" s="3" customFormat="true" ht="18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</row>
    <row r="84" s="3" customFormat="true" ht="18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</row>
    <row r="85" s="3" customFormat="true" ht="18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</row>
    <row r="86" s="3" customFormat="true" ht="18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</row>
    <row r="87" s="3" customFormat="true" ht="18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</row>
    <row r="88" s="3" customFormat="true" ht="18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</row>
    <row r="89" s="3" customFormat="true" ht="18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</row>
    <row r="90" s="3" customFormat="true" ht="18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</row>
    <row r="91" s="3" customFormat="true" ht="18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</row>
    <row r="92" s="3" customFormat="true" ht="18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</row>
    <row r="93" s="3" customFormat="true" ht="18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</row>
    <row r="94" s="3" customFormat="true" ht="18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</row>
    <row r="95" s="3" customFormat="true" ht="18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</row>
    <row r="96" s="3" customFormat="true" ht="18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</row>
    <row r="97" s="3" customFormat="true" ht="18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</row>
    <row r="98" s="3" customFormat="true" ht="18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</row>
    <row r="99" s="3" customFormat="true" ht="18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</row>
    <row r="100" s="3" customFormat="true" ht="18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</row>
    <row r="101" s="3" customFormat="true" ht="18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</row>
    <row r="102" s="3" customFormat="true" ht="18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</row>
    <row r="103" s="3" customFormat="true" ht="18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</row>
    <row r="104" s="3" customFormat="true" ht="18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</row>
    <row r="105" s="3" customFormat="true" ht="18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</row>
    <row r="106" s="3" customFormat="true" ht="18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</row>
    <row r="107" s="3" customFormat="true" ht="18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</row>
    <row r="108" s="3" customFormat="true" ht="18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</row>
    <row r="109" s="3" customFormat="true" ht="18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</row>
    <row r="110" s="3" customFormat="true" ht="18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</row>
    <row r="111" s="3" customFormat="true" ht="18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</row>
    <row r="112" s="3" customFormat="true" ht="18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</row>
    <row r="113" s="3" customFormat="true" ht="18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</row>
    <row r="114" s="3" customFormat="true" ht="18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</row>
    <row r="115" s="3" customFormat="true" ht="18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</row>
    <row r="116" s="3" customFormat="true" ht="18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</row>
    <row r="117" s="3" customFormat="true" ht="18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</row>
    <row r="118" s="3" customFormat="true" ht="18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</row>
    <row r="119" s="3" customFormat="true" ht="18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</row>
    <row r="120" s="3" customFormat="true" ht="18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</row>
    <row r="121" s="3" customFormat="true" ht="18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</row>
    <row r="122" s="3" customFormat="true" ht="18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</row>
    <row r="123" s="3" customFormat="true" ht="18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</row>
    <row r="124" s="3" customFormat="true" ht="18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</row>
    <row r="125" s="3" customFormat="true" ht="18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</row>
    <row r="126" s="3" customFormat="true" ht="18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</row>
    <row r="127" s="3" customFormat="true" ht="18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</row>
    <row r="128" s="3" customFormat="true" ht="18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</row>
    <row r="129" s="3" customFormat="true" ht="18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</row>
    <row r="130" s="3" customFormat="true" ht="18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</row>
    <row r="131" s="3" customFormat="true" ht="18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</row>
    <row r="132" s="3" customFormat="true" ht="18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</row>
    <row r="133" s="3" customFormat="true" ht="18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</row>
    <row r="134" s="3" customFormat="true" ht="18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</row>
    <row r="135" s="3" customFormat="true" ht="18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</row>
    <row r="136" s="3" customFormat="true" ht="18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</row>
    <row r="137" s="3" customFormat="true" ht="18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</row>
    <row r="138" s="3" customFormat="true" ht="18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</row>
    <row r="139" s="3" customFormat="true" ht="18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</row>
    <row r="140" s="3" customFormat="true" ht="18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</row>
    <row r="141" s="3" customFormat="true" ht="18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</row>
    <row r="142" s="3" customFormat="true" ht="18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</row>
    <row r="143" s="3" customFormat="true" ht="18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</row>
    <row r="144" s="3" customFormat="true" ht="18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</row>
    <row r="145" s="3" customFormat="true" ht="18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</row>
    <row r="146" s="3" customFormat="true" ht="18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</row>
    <row r="147" s="3" customFormat="true" ht="18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</row>
    <row r="148" s="3" customFormat="true" ht="18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</row>
    <row r="149" s="3" customFormat="true" ht="18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</row>
    <row r="150" s="3" customFormat="true" ht="18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</row>
    <row r="151" s="3" customFormat="true" ht="18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</row>
    <row r="152" s="3" customFormat="true" ht="18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</row>
    <row r="153" s="3" customFormat="true" ht="18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</row>
    <row r="154" s="3" customFormat="true" ht="18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</row>
    <row r="155" s="3" customFormat="true" ht="18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</row>
    <row r="156" s="3" customFormat="true" ht="18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</row>
    <row r="157" s="3" customFormat="true" ht="18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</row>
    <row r="158" s="3" customFormat="true" ht="18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</row>
    <row r="159" s="3" customFormat="true" ht="18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</row>
    <row r="160" s="3" customFormat="true" ht="18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</row>
    <row r="161" s="3" customFormat="true" ht="18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</row>
    <row r="162" s="3" customFormat="true" ht="18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</row>
    <row r="163" s="3" customFormat="true" ht="18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</row>
    <row r="164" s="3" customFormat="true" ht="18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</row>
    <row r="165" s="3" customFormat="true" ht="18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</row>
    <row r="166" s="3" customFormat="true" ht="18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</row>
    <row r="167" s="3" customFormat="true" ht="18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</row>
    <row r="168" s="3" customFormat="true" ht="18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</row>
    <row r="169" s="3" customFormat="true" ht="18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</row>
    <row r="170" s="3" customFormat="true" ht="18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</row>
    <row r="171" s="3" customFormat="true" ht="18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</row>
    <row r="172" s="3" customFormat="true" ht="18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</row>
    <row r="173" s="3" customFormat="true" ht="18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</row>
    <row r="174" s="3" customFormat="true" ht="18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</row>
    <row r="175" s="3" customFormat="true" ht="18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</row>
    <row r="176" s="3" customFormat="true" ht="18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</row>
    <row r="177" s="3" customFormat="true" ht="18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</row>
    <row r="178" s="3" customFormat="true" ht="18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</row>
    <row r="179" s="3" customFormat="true" ht="18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</row>
    <row r="180" s="3" customFormat="true" ht="18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</row>
    <row r="181" s="3" customFormat="true" ht="18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</row>
    <row r="182" s="3" customFormat="true" ht="18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</row>
    <row r="183" s="3" customFormat="true" ht="18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</row>
    <row r="184" s="3" customFormat="true" ht="18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</row>
    <row r="185" s="3" customFormat="true" ht="18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</row>
    <row r="186" s="3" customFormat="true" ht="18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</row>
    <row r="187" s="3" customFormat="true" ht="18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</row>
    <row r="188" s="3" customFormat="true" ht="18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</row>
    <row r="189" s="3" customFormat="true" ht="18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</row>
    <row r="190" s="3" customFormat="true" ht="18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</row>
    <row r="191" s="3" customFormat="true" ht="18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</row>
    <row r="192" s="3" customFormat="true" ht="18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</row>
    <row r="193" s="3" customFormat="true" ht="18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</row>
    <row r="194" s="3" customFormat="true" ht="18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</row>
    <row r="195" s="3" customFormat="true" ht="18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</row>
    <row r="196" s="3" customFormat="true" ht="18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</row>
    <row r="197" s="3" customFormat="true" ht="18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</row>
    <row r="198" s="3" customFormat="true" ht="18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</row>
    <row r="199" s="3" customFormat="true" ht="18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</row>
    <row r="200" s="3" customFormat="true" ht="18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</row>
    <row r="201" s="3" customFormat="true" ht="18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</row>
    <row r="202" s="3" customFormat="true" ht="18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</row>
    <row r="203" s="3" customFormat="true" ht="18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</row>
    <row r="204" s="3" customFormat="true" ht="18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</row>
    <row r="205" s="3" customFormat="true" ht="18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</row>
    <row r="206" s="3" customFormat="true" ht="18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</row>
    <row r="207" s="3" customFormat="true" ht="18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</row>
    <row r="208" s="3" customFormat="true" ht="18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</row>
    <row r="209" s="3" customFormat="true" ht="18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</row>
    <row r="210" s="3" customFormat="true" ht="18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</row>
    <row r="211" s="3" customFormat="true" ht="18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</row>
    <row r="212" s="3" customFormat="true" ht="18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</row>
    <row r="213" s="3" customFormat="true" ht="18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</row>
    <row r="214" s="3" customFormat="true" ht="18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</row>
    <row r="215" s="3" customFormat="true" ht="18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</row>
    <row r="216" s="3" customFormat="true" ht="18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</row>
    <row r="217" s="3" customFormat="true" ht="18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</row>
    <row r="218" s="3" customFormat="true" ht="18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</row>
    <row r="219" s="3" customFormat="true" ht="18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</row>
    <row r="220" s="3" customFormat="true" ht="18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</row>
    <row r="221" s="3" customFormat="true" ht="18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</row>
    <row r="222" s="3" customFormat="true" ht="18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</row>
    <row r="223" s="3" customFormat="true" ht="18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</row>
    <row r="224" s="3" customFormat="true" ht="18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</row>
    <row r="225" s="3" customFormat="true" ht="18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</row>
    <row r="226" s="3" customFormat="true" ht="18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</row>
    <row r="227" s="3" customFormat="true" ht="18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</row>
    <row r="228" s="3" customFormat="true" ht="18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</row>
    <row r="229" s="3" customFormat="true" ht="18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</row>
    <row r="230" s="3" customFormat="true" ht="18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</row>
    <row r="231" s="3" customFormat="true" ht="18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</row>
    <row r="232" s="3" customFormat="true" ht="18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</row>
    <row r="233" s="3" customFormat="true" ht="18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</row>
    <row r="234" s="3" customFormat="true" ht="18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</row>
    <row r="235" s="3" customFormat="true" ht="18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</row>
    <row r="236" s="3" customFormat="true" ht="18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</row>
    <row r="237" s="3" customFormat="true" ht="18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</row>
    <row r="238" s="3" customFormat="true" ht="18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</row>
  </sheetData>
  <mergeCells count="6">
    <mergeCell ref="A2:S2"/>
    <mergeCell ref="C5:T5"/>
    <mergeCell ref="C7:T7"/>
    <mergeCell ref="C10:S10"/>
    <mergeCell ref="C16:S16"/>
    <mergeCell ref="C20:Q20"/>
  </mergeCells>
  <dataValidations count="4">
    <dataValidation allowBlank="true" errorStyle="stop" operator="between" showDropDown="false" showErrorMessage="true" showInputMessage="true" sqref="B35" type="list">
      <formula1>"sim,não"</formula1>
      <formula2>0</formula2>
    </dataValidation>
    <dataValidation allowBlank="true" errorStyle="stop" operator="between" showDropDown="false" showErrorMessage="true" showInputMessage="true" sqref="B37" type="list">
      <formula1>"cinco,dez"</formula1>
      <formula2>0</formula2>
    </dataValidation>
    <dataValidation allowBlank="true" errorStyle="stop" operator="between" showDropDown="false" showErrorMessage="true" showInputMessage="true" sqref="B42" type="list">
      <formula1>"cinco porcento"</formula1>
      <formula2>0</formula2>
    </dataValidation>
    <dataValidation allowBlank="true" errorStyle="stop" operator="between" showDropDown="false" showErrorMessage="true" showInputMessage="true" sqref="B39" type="list">
      <formula1>"cenário 1,cenário 2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FZ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3.5" zeroHeight="false" outlineLevelRow="0" outlineLevelCol="0"/>
  <cols>
    <col collapsed="false" customWidth="false" hidden="false" outlineLevel="0" max="1" min="1" style="43" width="9.11"/>
    <col collapsed="false" customWidth="true" hidden="false" outlineLevel="0" max="2" min="2" style="43" width="26.44"/>
    <col collapsed="false" customWidth="false" hidden="false" outlineLevel="0" max="6" min="3" style="43" width="9.11"/>
    <col collapsed="false" customWidth="true" hidden="false" outlineLevel="0" max="7" min="7" style="43" width="17"/>
    <col collapsed="false" customWidth="false" hidden="false" outlineLevel="0" max="8" min="8" style="43" width="9.11"/>
    <col collapsed="false" customWidth="true" hidden="false" outlineLevel="0" max="9" min="9" style="282" width="23"/>
    <col collapsed="false" customWidth="false" hidden="false" outlineLevel="0" max="16384" min="10" style="43" width="9.11"/>
  </cols>
  <sheetData>
    <row r="1" customFormat="false" ht="15" hidden="false" customHeight="false" outlineLevel="0" collapsed="false">
      <c r="A1" s="283" t="s">
        <v>248</v>
      </c>
      <c r="B1" s="283"/>
      <c r="C1" s="283"/>
      <c r="D1" s="283"/>
      <c r="E1" s="283"/>
      <c r="F1" s="283"/>
      <c r="G1" s="283"/>
      <c r="H1" s="284"/>
      <c r="I1" s="285"/>
      <c r="J1" s="61"/>
      <c r="K1" s="61"/>
      <c r="L1" s="61" t="s">
        <v>249</v>
      </c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</row>
    <row r="2" customFormat="false" ht="15" hidden="false" customHeight="false" outlineLevel="0" collapsed="false">
      <c r="A2" s="286"/>
      <c r="B2" s="287"/>
      <c r="C2" s="287"/>
      <c r="D2" s="287"/>
      <c r="E2" s="287"/>
      <c r="F2" s="288"/>
      <c r="G2" s="288" t="s">
        <v>250</v>
      </c>
      <c r="H2" s="284"/>
      <c r="I2" s="285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</row>
    <row r="3" customFormat="false" ht="15" hidden="false" customHeight="false" outlineLevel="0" collapsed="false">
      <c r="A3" s="289" t="s">
        <v>251</v>
      </c>
      <c r="B3" s="290" t="s">
        <v>252</v>
      </c>
      <c r="C3" s="290" t="s">
        <v>253</v>
      </c>
      <c r="D3" s="291" t="s">
        <v>254</v>
      </c>
      <c r="E3" s="291" t="s">
        <v>255</v>
      </c>
      <c r="F3" s="291" t="s">
        <v>256</v>
      </c>
      <c r="G3" s="289" t="s">
        <v>257</v>
      </c>
      <c r="H3" s="284"/>
      <c r="I3" s="285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M3" s="61"/>
      <c r="EN3" s="61"/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  <c r="FH3" s="61"/>
      <c r="FI3" s="61"/>
      <c r="FJ3" s="61"/>
      <c r="FK3" s="61"/>
      <c r="FL3" s="61"/>
      <c r="FM3" s="61"/>
      <c r="FN3" s="61"/>
      <c r="FO3" s="61"/>
      <c r="FP3" s="61"/>
      <c r="FQ3" s="61"/>
      <c r="FR3" s="61"/>
      <c r="FS3" s="61"/>
      <c r="FT3" s="61"/>
      <c r="FU3" s="61"/>
      <c r="FV3" s="61"/>
      <c r="FW3" s="61"/>
      <c r="FX3" s="61"/>
      <c r="FY3" s="61"/>
      <c r="FZ3" s="61"/>
    </row>
    <row r="4" customFormat="false" ht="15" hidden="false" customHeight="false" outlineLevel="0" collapsed="false">
      <c r="A4" s="289" t="s">
        <v>258</v>
      </c>
      <c r="B4" s="292" t="s">
        <v>259</v>
      </c>
      <c r="C4" s="292" t="s">
        <v>260</v>
      </c>
      <c r="D4" s="291"/>
      <c r="E4" s="291"/>
      <c r="F4" s="291"/>
      <c r="G4" s="289" t="s">
        <v>261</v>
      </c>
      <c r="H4" s="284"/>
      <c r="I4" s="285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</row>
    <row r="5" customFormat="false" ht="15" hidden="false" customHeight="false" outlineLevel="0" collapsed="false">
      <c r="A5" s="287" t="s">
        <v>262</v>
      </c>
      <c r="B5" s="293" t="s">
        <v>263</v>
      </c>
      <c r="C5" s="293"/>
      <c r="D5" s="291"/>
      <c r="E5" s="291"/>
      <c r="F5" s="291"/>
      <c r="G5" s="294" t="s">
        <v>264</v>
      </c>
      <c r="H5" s="284"/>
      <c r="I5" s="285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</row>
    <row r="6" customFormat="false" ht="15" hidden="false" customHeight="false" outlineLevel="0" collapsed="false">
      <c r="A6" s="295" t="n">
        <v>0</v>
      </c>
      <c r="B6" s="296" t="n">
        <v>11.5558400863304</v>
      </c>
      <c r="C6" s="297" t="n">
        <v>1155.58400863304</v>
      </c>
      <c r="D6" s="297" t="n">
        <v>100000</v>
      </c>
      <c r="E6" s="297" t="n">
        <v>98936.9870405011</v>
      </c>
      <c r="F6" s="297" t="n">
        <v>7679289.77197494</v>
      </c>
      <c r="G6" s="298" t="n">
        <v>76.7928977197494</v>
      </c>
      <c r="H6" s="284"/>
      <c r="I6" s="285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61"/>
      <c r="AH6" s="61"/>
      <c r="AI6" s="61"/>
      <c r="AJ6" s="61"/>
      <c r="AK6" s="61"/>
      <c r="AL6" s="61"/>
      <c r="AM6" s="61"/>
      <c r="AN6" s="61"/>
      <c r="AO6" s="61"/>
      <c r="AP6" s="61"/>
      <c r="AQ6" s="61"/>
      <c r="AR6" s="61"/>
      <c r="AS6" s="61"/>
      <c r="AT6" s="61"/>
      <c r="AU6" s="61"/>
      <c r="AV6" s="61"/>
      <c r="AW6" s="61"/>
      <c r="AX6" s="61"/>
      <c r="AY6" s="61"/>
      <c r="AZ6" s="61"/>
      <c r="BA6" s="61"/>
      <c r="BB6" s="61"/>
      <c r="BC6" s="61"/>
      <c r="BD6" s="61"/>
      <c r="BE6" s="61"/>
      <c r="BF6" s="61"/>
      <c r="BG6" s="61"/>
      <c r="BH6" s="61"/>
      <c r="BI6" s="61"/>
      <c r="BJ6" s="61"/>
      <c r="BK6" s="61"/>
      <c r="BL6" s="61"/>
      <c r="BM6" s="61"/>
      <c r="BN6" s="61"/>
      <c r="BO6" s="61"/>
      <c r="BP6" s="61"/>
      <c r="BQ6" s="61"/>
      <c r="BR6" s="61"/>
      <c r="BS6" s="61"/>
      <c r="BT6" s="61"/>
      <c r="BU6" s="61"/>
      <c r="BV6" s="61"/>
      <c r="BW6" s="61"/>
      <c r="BX6" s="61"/>
      <c r="BY6" s="61"/>
      <c r="BZ6" s="61"/>
      <c r="CA6" s="61"/>
      <c r="CB6" s="61"/>
      <c r="CC6" s="61"/>
      <c r="CD6" s="61"/>
      <c r="CE6" s="61"/>
      <c r="CF6" s="61"/>
      <c r="CG6" s="61"/>
      <c r="CH6" s="61"/>
      <c r="CI6" s="61"/>
      <c r="CJ6" s="61"/>
      <c r="CK6" s="61"/>
      <c r="CL6" s="61"/>
      <c r="CM6" s="61"/>
      <c r="CN6" s="61"/>
      <c r="CO6" s="61"/>
      <c r="CP6" s="61"/>
      <c r="CQ6" s="61"/>
      <c r="CR6" s="61"/>
      <c r="CS6" s="61"/>
      <c r="CT6" s="61"/>
      <c r="CU6" s="61"/>
      <c r="CV6" s="61"/>
      <c r="CW6" s="61"/>
      <c r="CX6" s="61"/>
      <c r="CY6" s="61"/>
      <c r="CZ6" s="61"/>
      <c r="DA6" s="61"/>
      <c r="DB6" s="61"/>
      <c r="DC6" s="61"/>
      <c r="DD6" s="61"/>
      <c r="DE6" s="61"/>
      <c r="DF6" s="61"/>
      <c r="DG6" s="61"/>
      <c r="DH6" s="61"/>
      <c r="DI6" s="61"/>
      <c r="DJ6" s="61"/>
      <c r="DK6" s="61"/>
      <c r="DL6" s="61"/>
      <c r="DM6" s="61"/>
      <c r="DN6" s="61"/>
      <c r="DO6" s="61"/>
      <c r="DP6" s="61"/>
      <c r="DQ6" s="61"/>
      <c r="DR6" s="61"/>
      <c r="DS6" s="61"/>
      <c r="DT6" s="61"/>
      <c r="DU6" s="61"/>
      <c r="DV6" s="61"/>
      <c r="DW6" s="61"/>
      <c r="DX6" s="61"/>
      <c r="DY6" s="61"/>
      <c r="DZ6" s="61"/>
      <c r="EA6" s="61"/>
      <c r="EB6" s="61"/>
      <c r="EC6" s="61"/>
      <c r="ED6" s="61"/>
      <c r="EE6" s="61"/>
      <c r="EF6" s="61"/>
      <c r="EG6" s="61"/>
      <c r="EH6" s="61"/>
      <c r="EI6" s="61"/>
      <c r="EJ6" s="61"/>
      <c r="EK6" s="61"/>
      <c r="EL6" s="61"/>
      <c r="EM6" s="61"/>
      <c r="EN6" s="61"/>
      <c r="EO6" s="61"/>
      <c r="EP6" s="61"/>
      <c r="EQ6" s="61"/>
      <c r="ER6" s="61"/>
      <c r="ES6" s="61"/>
      <c r="ET6" s="61"/>
      <c r="EU6" s="61"/>
      <c r="EV6" s="61"/>
      <c r="EW6" s="61"/>
      <c r="EX6" s="61"/>
      <c r="EY6" s="61"/>
      <c r="EZ6" s="61"/>
      <c r="FA6" s="61"/>
      <c r="FB6" s="61"/>
      <c r="FC6" s="61"/>
      <c r="FD6" s="61"/>
      <c r="FE6" s="61"/>
      <c r="FF6" s="61"/>
      <c r="FG6" s="61"/>
      <c r="FH6" s="61"/>
      <c r="FI6" s="61"/>
      <c r="FJ6" s="61"/>
      <c r="FK6" s="61"/>
      <c r="FL6" s="61"/>
      <c r="FM6" s="61"/>
      <c r="FN6" s="61"/>
      <c r="FO6" s="61"/>
      <c r="FP6" s="61"/>
      <c r="FQ6" s="61"/>
      <c r="FR6" s="61"/>
      <c r="FS6" s="61"/>
      <c r="FT6" s="61"/>
      <c r="FU6" s="61"/>
      <c r="FV6" s="61"/>
      <c r="FW6" s="61"/>
      <c r="FX6" s="61"/>
      <c r="FY6" s="61"/>
      <c r="FZ6" s="61"/>
    </row>
    <row r="7" customFormat="false" ht="15" hidden="false" customHeight="false" outlineLevel="0" collapsed="false">
      <c r="A7" s="295" t="n">
        <v>1</v>
      </c>
      <c r="B7" s="296" t="n">
        <v>0.78908319951635</v>
      </c>
      <c r="C7" s="297" t="n">
        <v>77.9964680247929</v>
      </c>
      <c r="D7" s="297" t="n">
        <v>98844.415991367</v>
      </c>
      <c r="E7" s="297" t="n">
        <v>98805.4177573546</v>
      </c>
      <c r="F7" s="297" t="n">
        <v>7580352.78493444</v>
      </c>
      <c r="G7" s="298" t="n">
        <v>76.6897422470128</v>
      </c>
      <c r="H7" s="284"/>
      <c r="I7" s="285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1"/>
      <c r="CS7" s="61"/>
      <c r="CT7" s="61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1"/>
      <c r="DG7" s="61"/>
      <c r="DH7" s="61"/>
      <c r="DI7" s="61"/>
      <c r="DJ7" s="61"/>
      <c r="DK7" s="61"/>
      <c r="DL7" s="61"/>
      <c r="DM7" s="61"/>
      <c r="DN7" s="61"/>
      <c r="DO7" s="61"/>
      <c r="DP7" s="61"/>
      <c r="DQ7" s="61"/>
      <c r="DR7" s="61"/>
      <c r="DS7" s="61"/>
      <c r="DT7" s="61"/>
      <c r="DU7" s="61"/>
      <c r="DV7" s="61"/>
      <c r="DW7" s="61"/>
      <c r="DX7" s="61"/>
      <c r="DY7" s="61"/>
      <c r="DZ7" s="61"/>
      <c r="EA7" s="61"/>
      <c r="EB7" s="61"/>
      <c r="EC7" s="61"/>
      <c r="ED7" s="61"/>
      <c r="EE7" s="61"/>
      <c r="EF7" s="61"/>
      <c r="EG7" s="61"/>
      <c r="EH7" s="61"/>
      <c r="EI7" s="61"/>
      <c r="EJ7" s="61"/>
      <c r="EK7" s="61"/>
      <c r="EL7" s="61"/>
      <c r="EM7" s="61"/>
      <c r="EN7" s="61"/>
      <c r="EO7" s="61"/>
      <c r="EP7" s="61"/>
      <c r="EQ7" s="61"/>
      <c r="ER7" s="61"/>
      <c r="ES7" s="61"/>
      <c r="ET7" s="61"/>
      <c r="EU7" s="61"/>
      <c r="EV7" s="61"/>
      <c r="EW7" s="61"/>
      <c r="EX7" s="61"/>
      <c r="EY7" s="61"/>
      <c r="EZ7" s="61"/>
      <c r="FA7" s="61"/>
      <c r="FB7" s="61"/>
      <c r="FC7" s="61"/>
      <c r="FD7" s="61"/>
      <c r="FE7" s="61"/>
      <c r="FF7" s="61"/>
      <c r="FG7" s="61"/>
      <c r="FH7" s="61"/>
      <c r="FI7" s="61"/>
      <c r="FJ7" s="61"/>
      <c r="FK7" s="61"/>
      <c r="FL7" s="61"/>
      <c r="FM7" s="61"/>
      <c r="FN7" s="61"/>
      <c r="FO7" s="61"/>
      <c r="FP7" s="61"/>
      <c r="FQ7" s="61"/>
      <c r="FR7" s="61"/>
      <c r="FS7" s="61"/>
      <c r="FT7" s="61"/>
      <c r="FU7" s="61"/>
      <c r="FV7" s="61"/>
      <c r="FW7" s="61"/>
      <c r="FX7" s="61"/>
      <c r="FY7" s="61"/>
      <c r="FZ7" s="61"/>
    </row>
    <row r="8" customFormat="false" ht="15" hidden="false" customHeight="false" outlineLevel="0" collapsed="false">
      <c r="A8" s="295" t="n">
        <v>2</v>
      </c>
      <c r="B8" s="296" t="n">
        <v>0.507371542571616</v>
      </c>
      <c r="C8" s="297" t="n">
        <v>50.1112706278335</v>
      </c>
      <c r="D8" s="297" t="n">
        <v>98766.4195233422</v>
      </c>
      <c r="E8" s="297" t="n">
        <v>98741.3638880283</v>
      </c>
      <c r="F8" s="297" t="n">
        <v>7481547.36717709</v>
      </c>
      <c r="G8" s="298" t="n">
        <v>75.7499097697768</v>
      </c>
      <c r="H8" s="284"/>
      <c r="I8" s="285"/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</row>
    <row r="9" customFormat="false" ht="15" hidden="false" customHeight="false" outlineLevel="0" collapsed="false">
      <c r="A9" s="295" t="n">
        <v>3</v>
      </c>
      <c r="B9" s="296" t="n">
        <v>0.385919667869738</v>
      </c>
      <c r="C9" s="297" t="n">
        <v>38.0965648942142</v>
      </c>
      <c r="D9" s="297" t="n">
        <v>98716.3082527143</v>
      </c>
      <c r="E9" s="297" t="n">
        <v>98697.2599702672</v>
      </c>
      <c r="F9" s="297" t="n">
        <v>7382806.00328906</v>
      </c>
      <c r="G9" s="298" t="n">
        <v>74.7881088136828</v>
      </c>
      <c r="H9" s="284"/>
      <c r="I9" s="285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</row>
    <row r="10" customFormat="false" ht="15" hidden="false" customHeight="false" outlineLevel="0" collapsed="false">
      <c r="A10" s="295" t="n">
        <v>4</v>
      </c>
      <c r="B10" s="296" t="n">
        <v>0.316624349951101</v>
      </c>
      <c r="C10" s="297" t="n">
        <v>31.2439246299932</v>
      </c>
      <c r="D10" s="297" t="n">
        <v>98678.2116878201</v>
      </c>
      <c r="E10" s="297" t="n">
        <v>98662.5897255051</v>
      </c>
      <c r="F10" s="297" t="n">
        <v>7284108.74331879</v>
      </c>
      <c r="G10" s="298" t="n">
        <v>73.8167891242588</v>
      </c>
      <c r="H10" s="284"/>
      <c r="I10" s="285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  <c r="CH10" s="61"/>
      <c r="CI10" s="61"/>
      <c r="CJ10" s="61"/>
      <c r="CK10" s="61"/>
      <c r="CL10" s="61"/>
      <c r="CM10" s="61"/>
      <c r="CN10" s="61"/>
      <c r="CO10" s="61"/>
      <c r="CP10" s="61"/>
      <c r="CQ10" s="61"/>
      <c r="CR10" s="61"/>
      <c r="CS10" s="61"/>
      <c r="CT10" s="61"/>
      <c r="CU10" s="61"/>
      <c r="CV10" s="61"/>
      <c r="CW10" s="61"/>
      <c r="CX10" s="61"/>
      <c r="CY10" s="61"/>
      <c r="CZ10" s="61"/>
      <c r="DA10" s="61"/>
      <c r="DB10" s="61"/>
      <c r="DC10" s="61"/>
      <c r="DD10" s="61"/>
      <c r="DE10" s="61"/>
      <c r="DF10" s="61"/>
      <c r="DG10" s="61"/>
      <c r="DH10" s="61"/>
      <c r="DI10" s="61"/>
      <c r="DJ10" s="61"/>
      <c r="DK10" s="61"/>
      <c r="DL10" s="61"/>
      <c r="DM10" s="61"/>
      <c r="DN10" s="61"/>
      <c r="DO10" s="61"/>
      <c r="DP10" s="61"/>
      <c r="DQ10" s="61"/>
      <c r="DR10" s="61"/>
      <c r="DS10" s="61"/>
      <c r="DT10" s="61"/>
      <c r="DU10" s="61"/>
      <c r="DV10" s="61"/>
      <c r="DW10" s="61"/>
      <c r="DX10" s="61"/>
      <c r="DY10" s="61"/>
      <c r="DZ10" s="61"/>
      <c r="EA10" s="61"/>
      <c r="EB10" s="61"/>
      <c r="EC10" s="61"/>
      <c r="ED10" s="61"/>
      <c r="EE10" s="61"/>
      <c r="EF10" s="61"/>
      <c r="EG10" s="61"/>
      <c r="EH10" s="61"/>
      <c r="EI10" s="61"/>
      <c r="EJ10" s="61"/>
      <c r="EK10" s="61"/>
      <c r="EL10" s="61"/>
      <c r="EM10" s="61"/>
      <c r="EN10" s="61"/>
      <c r="EO10" s="61"/>
      <c r="EP10" s="61"/>
      <c r="EQ10" s="61"/>
      <c r="ER10" s="61"/>
      <c r="ES10" s="61"/>
      <c r="ET10" s="61"/>
      <c r="EU10" s="61"/>
      <c r="EV10" s="61"/>
      <c r="EW10" s="61"/>
      <c r="EX10" s="61"/>
      <c r="EY10" s="61"/>
      <c r="EZ10" s="61"/>
      <c r="FA10" s="61"/>
      <c r="FB10" s="61"/>
      <c r="FC10" s="61"/>
      <c r="FD10" s="61"/>
      <c r="FE10" s="61"/>
      <c r="FF10" s="61"/>
      <c r="FG10" s="61"/>
      <c r="FH10" s="61"/>
      <c r="FI10" s="61"/>
      <c r="FJ10" s="61"/>
      <c r="FK10" s="61"/>
      <c r="FL10" s="61"/>
      <c r="FM10" s="61"/>
      <c r="FN10" s="61"/>
      <c r="FO10" s="61"/>
      <c r="FP10" s="61"/>
      <c r="FQ10" s="61"/>
      <c r="FR10" s="61"/>
      <c r="FS10" s="61"/>
      <c r="FT10" s="61"/>
      <c r="FU10" s="61"/>
      <c r="FV10" s="61"/>
      <c r="FW10" s="61"/>
      <c r="FX10" s="61"/>
      <c r="FY10" s="61"/>
      <c r="FZ10" s="61"/>
    </row>
    <row r="11" customFormat="false" ht="15" hidden="false" customHeight="false" outlineLevel="0" collapsed="false">
      <c r="A11" s="295" t="n">
        <v>5</v>
      </c>
      <c r="B11" s="296" t="n">
        <v>0.272010591765185</v>
      </c>
      <c r="C11" s="297" t="n">
        <v>26.8330200771065</v>
      </c>
      <c r="D11" s="297" t="n">
        <v>98646.9677631901</v>
      </c>
      <c r="E11" s="297" t="n">
        <v>98633.5512531516</v>
      </c>
      <c r="F11" s="297" t="n">
        <v>7185446.15359328</v>
      </c>
      <c r="G11" s="298" t="n">
        <v>72.8400103573636</v>
      </c>
      <c r="H11" s="299" t="n">
        <f aca="false">B11/1000</f>
        <v>0.000272010591765185</v>
      </c>
      <c r="I11" s="300" t="n">
        <f aca="false">1-(1-H11)^(1/12)</f>
        <v>2.26703758028357E-005</v>
      </c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  <c r="CH11" s="61"/>
      <c r="CI11" s="61"/>
      <c r="CJ11" s="61"/>
      <c r="CK11" s="61"/>
      <c r="CL11" s="61"/>
      <c r="CM11" s="61"/>
      <c r="CN11" s="61"/>
      <c r="CO11" s="61"/>
      <c r="CP11" s="61"/>
      <c r="CQ11" s="61"/>
      <c r="CR11" s="61"/>
      <c r="CS11" s="61"/>
      <c r="CT11" s="61"/>
      <c r="CU11" s="61"/>
      <c r="CV11" s="61"/>
      <c r="CW11" s="61"/>
      <c r="CX11" s="61"/>
      <c r="CY11" s="61"/>
      <c r="CZ11" s="61"/>
      <c r="DA11" s="61"/>
      <c r="DB11" s="61"/>
      <c r="DC11" s="61"/>
      <c r="DD11" s="61"/>
      <c r="DE11" s="61"/>
      <c r="DF11" s="61"/>
      <c r="DG11" s="61"/>
      <c r="DH11" s="61"/>
      <c r="DI11" s="61"/>
      <c r="DJ11" s="61"/>
      <c r="DK11" s="61"/>
      <c r="DL11" s="61"/>
      <c r="DM11" s="61"/>
      <c r="DN11" s="61"/>
      <c r="DO11" s="61"/>
      <c r="DP11" s="61"/>
      <c r="DQ11" s="61"/>
      <c r="DR11" s="61"/>
      <c r="DS11" s="61"/>
      <c r="DT11" s="61"/>
      <c r="DU11" s="61"/>
      <c r="DV11" s="61"/>
      <c r="DW11" s="61"/>
      <c r="DX11" s="61"/>
      <c r="DY11" s="61"/>
      <c r="DZ11" s="61"/>
      <c r="EA11" s="61"/>
      <c r="EB11" s="61"/>
      <c r="EC11" s="61"/>
      <c r="ED11" s="61"/>
      <c r="EE11" s="61"/>
      <c r="EF11" s="61"/>
      <c r="EG11" s="61"/>
      <c r="EH11" s="61"/>
      <c r="EI11" s="61"/>
      <c r="EJ11" s="61"/>
      <c r="EK11" s="61"/>
      <c r="EL11" s="61"/>
      <c r="EM11" s="61"/>
      <c r="EN11" s="61"/>
      <c r="EO11" s="61"/>
      <c r="EP11" s="61"/>
      <c r="EQ11" s="61"/>
      <c r="ER11" s="61"/>
      <c r="ES11" s="61"/>
      <c r="ET11" s="61"/>
      <c r="EU11" s="61"/>
      <c r="EV11" s="61"/>
      <c r="EW11" s="61"/>
      <c r="EX11" s="61"/>
      <c r="EY11" s="61"/>
      <c r="EZ11" s="61"/>
      <c r="FA11" s="61"/>
      <c r="FB11" s="61"/>
      <c r="FC11" s="61"/>
      <c r="FD11" s="61"/>
      <c r="FE11" s="61"/>
      <c r="FF11" s="61"/>
      <c r="FG11" s="61"/>
      <c r="FH11" s="61"/>
      <c r="FI11" s="61"/>
      <c r="FJ11" s="61"/>
      <c r="FK11" s="61"/>
      <c r="FL11" s="61"/>
      <c r="FM11" s="61"/>
      <c r="FN11" s="61"/>
      <c r="FO11" s="61"/>
      <c r="FP11" s="61"/>
      <c r="FQ11" s="61"/>
      <c r="FR11" s="61"/>
      <c r="FS11" s="61"/>
      <c r="FT11" s="61"/>
      <c r="FU11" s="61"/>
      <c r="FV11" s="61"/>
      <c r="FW11" s="61"/>
      <c r="FX11" s="61"/>
      <c r="FY11" s="61"/>
      <c r="FZ11" s="61"/>
    </row>
    <row r="12" customFormat="false" ht="15" hidden="false" customHeight="false" outlineLevel="0" collapsed="false">
      <c r="A12" s="295" t="n">
        <v>6</v>
      </c>
      <c r="B12" s="296" t="n">
        <v>0.241804525870741</v>
      </c>
      <c r="C12" s="297" t="n">
        <v>23.8467949228671</v>
      </c>
      <c r="D12" s="297" t="n">
        <v>98620.134743113</v>
      </c>
      <c r="E12" s="297" t="n">
        <v>98608.2113456516</v>
      </c>
      <c r="F12" s="297" t="n">
        <v>7086812.60234013</v>
      </c>
      <c r="G12" s="298" t="n">
        <v>71.8596929602657</v>
      </c>
      <c r="H12" s="299" t="n">
        <f aca="false">B12/1000</f>
        <v>0.000241804525870741</v>
      </c>
      <c r="I12" s="300" t="n">
        <f aca="false">1-(1-H12)^(1/12)</f>
        <v>2.01526107083128E-005</v>
      </c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  <c r="CH12" s="61"/>
      <c r="CI12" s="61"/>
      <c r="CJ12" s="61"/>
      <c r="CK12" s="61"/>
      <c r="CL12" s="61"/>
      <c r="CM12" s="61"/>
      <c r="CN12" s="61"/>
      <c r="CO12" s="61"/>
      <c r="CP12" s="61"/>
      <c r="CQ12" s="61"/>
      <c r="CR12" s="61"/>
      <c r="CS12" s="61"/>
      <c r="CT12" s="61"/>
      <c r="CU12" s="61"/>
      <c r="CV12" s="61"/>
      <c r="CW12" s="61"/>
      <c r="CX12" s="61"/>
      <c r="CY12" s="61"/>
      <c r="CZ12" s="61"/>
      <c r="DA12" s="61"/>
      <c r="DB12" s="61"/>
      <c r="DC12" s="61"/>
      <c r="DD12" s="61"/>
      <c r="DE12" s="61"/>
      <c r="DF12" s="61"/>
      <c r="DG12" s="61"/>
      <c r="DH12" s="61"/>
      <c r="DI12" s="61"/>
      <c r="DJ12" s="61"/>
      <c r="DK12" s="61"/>
      <c r="DL12" s="61"/>
      <c r="DM12" s="61"/>
      <c r="DN12" s="61"/>
      <c r="DO12" s="61"/>
      <c r="DP12" s="61"/>
      <c r="DQ12" s="61"/>
      <c r="DR12" s="61"/>
      <c r="DS12" s="61"/>
      <c r="DT12" s="61"/>
      <c r="DU12" s="61"/>
      <c r="DV12" s="61"/>
      <c r="DW12" s="61"/>
      <c r="DX12" s="61"/>
      <c r="DY12" s="61"/>
      <c r="DZ12" s="61"/>
      <c r="EA12" s="61"/>
      <c r="EB12" s="61"/>
      <c r="EC12" s="61"/>
      <c r="ED12" s="61"/>
      <c r="EE12" s="61"/>
      <c r="EF12" s="61"/>
      <c r="EG12" s="61"/>
      <c r="EH12" s="61"/>
      <c r="EI12" s="61"/>
      <c r="EJ12" s="61"/>
      <c r="EK12" s="61"/>
      <c r="EL12" s="61"/>
      <c r="EM12" s="61"/>
      <c r="EN12" s="61"/>
      <c r="EO12" s="61"/>
      <c r="EP12" s="61"/>
      <c r="EQ12" s="61"/>
      <c r="ER12" s="61"/>
      <c r="ES12" s="61"/>
      <c r="ET12" s="61"/>
      <c r="EU12" s="61"/>
      <c r="EV12" s="61"/>
      <c r="EW12" s="61"/>
      <c r="EX12" s="61"/>
      <c r="EY12" s="61"/>
      <c r="EZ12" s="61"/>
      <c r="FA12" s="61"/>
      <c r="FB12" s="61"/>
      <c r="FC12" s="61"/>
      <c r="FD12" s="61"/>
      <c r="FE12" s="61"/>
      <c r="FF12" s="61"/>
      <c r="FG12" s="61"/>
      <c r="FH12" s="61"/>
      <c r="FI12" s="61"/>
      <c r="FJ12" s="61"/>
      <c r="FK12" s="61"/>
      <c r="FL12" s="61"/>
      <c r="FM12" s="61"/>
      <c r="FN12" s="61"/>
      <c r="FO12" s="61"/>
      <c r="FP12" s="61"/>
      <c r="FQ12" s="61"/>
      <c r="FR12" s="61"/>
      <c r="FS12" s="61"/>
      <c r="FT12" s="61"/>
      <c r="FU12" s="61"/>
      <c r="FV12" s="61"/>
      <c r="FW12" s="61"/>
      <c r="FX12" s="61"/>
      <c r="FY12" s="61"/>
      <c r="FZ12" s="61"/>
    </row>
    <row r="13" customFormat="false" ht="15" hidden="false" customHeight="false" outlineLevel="0" collapsed="false">
      <c r="A13" s="295" t="n">
        <v>7</v>
      </c>
      <c r="B13" s="296" t="n">
        <v>0.221544497035499</v>
      </c>
      <c r="C13" s="297" t="n">
        <v>21.843465023049</v>
      </c>
      <c r="D13" s="297" t="n">
        <v>98596.2879481902</v>
      </c>
      <c r="E13" s="297" t="n">
        <v>98585.3662156786</v>
      </c>
      <c r="F13" s="297" t="n">
        <v>6988204.39099448</v>
      </c>
      <c r="G13" s="298" t="n">
        <v>70.8769522303579</v>
      </c>
      <c r="H13" s="299" t="n">
        <f aca="false">B13/1000</f>
        <v>0.000221544497035499</v>
      </c>
      <c r="I13" s="300" t="n">
        <f aca="false">1-(1-H13)^(1/12)</f>
        <v>1.84639163434142E-005</v>
      </c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</row>
    <row r="14" customFormat="false" ht="15" hidden="false" customHeight="false" outlineLevel="0" collapsed="false">
      <c r="A14" s="295" t="n">
        <v>8</v>
      </c>
      <c r="B14" s="296" t="n">
        <v>0.209398102699138</v>
      </c>
      <c r="C14" s="297" t="n">
        <v>20.6413016493967</v>
      </c>
      <c r="D14" s="297" t="n">
        <v>98574.4444831671</v>
      </c>
      <c r="E14" s="297" t="n">
        <v>98564.1238323424</v>
      </c>
      <c r="F14" s="297" t="n">
        <v>6889619.0247788</v>
      </c>
      <c r="G14" s="298" t="n">
        <v>69.8925473118471</v>
      </c>
      <c r="H14" s="299" t="n">
        <f aca="false">B14/1000</f>
        <v>0.000209398102699138</v>
      </c>
      <c r="I14" s="300" t="n">
        <f aca="false">1-(1-H14)^(1/12)</f>
        <v>1.74515168490652E-005</v>
      </c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  <c r="CH14" s="61"/>
      <c r="CI14" s="61"/>
      <c r="CJ14" s="61"/>
      <c r="CK14" s="61"/>
      <c r="CL14" s="61"/>
      <c r="CM14" s="61"/>
      <c r="CN14" s="61"/>
      <c r="CO14" s="61"/>
      <c r="CP14" s="61"/>
      <c r="CQ14" s="61"/>
      <c r="CR14" s="61"/>
      <c r="CS14" s="61"/>
      <c r="CT14" s="61"/>
      <c r="CU14" s="61"/>
      <c r="CV14" s="61"/>
      <c r="CW14" s="61"/>
      <c r="CX14" s="61"/>
      <c r="CY14" s="61"/>
      <c r="CZ14" s="61"/>
      <c r="DA14" s="61"/>
      <c r="DB14" s="61"/>
      <c r="DC14" s="61"/>
      <c r="DD14" s="61"/>
      <c r="DE14" s="61"/>
      <c r="DF14" s="61"/>
      <c r="DG14" s="61"/>
      <c r="DH14" s="61"/>
      <c r="DI14" s="61"/>
      <c r="DJ14" s="61"/>
      <c r="DK14" s="61"/>
      <c r="DL14" s="61"/>
      <c r="DM14" s="61"/>
      <c r="DN14" s="61"/>
      <c r="DO14" s="61"/>
      <c r="DP14" s="61"/>
      <c r="DQ14" s="61"/>
      <c r="DR14" s="61"/>
      <c r="DS14" s="61"/>
      <c r="DT14" s="61"/>
      <c r="DU14" s="61"/>
      <c r="DV14" s="61"/>
      <c r="DW14" s="61"/>
      <c r="DX14" s="61"/>
      <c r="DY14" s="61"/>
      <c r="DZ14" s="61"/>
      <c r="EA14" s="61"/>
      <c r="EB14" s="61"/>
      <c r="EC14" s="61"/>
      <c r="ED14" s="61"/>
      <c r="EE14" s="61"/>
      <c r="EF14" s="61"/>
      <c r="EG14" s="61"/>
      <c r="EH14" s="61"/>
      <c r="EI14" s="61"/>
      <c r="EJ14" s="61"/>
      <c r="EK14" s="61"/>
      <c r="EL14" s="61"/>
      <c r="EM14" s="61"/>
      <c r="EN14" s="61"/>
      <c r="EO14" s="61"/>
      <c r="EP14" s="61"/>
      <c r="EQ14" s="61"/>
      <c r="ER14" s="61"/>
      <c r="ES14" s="61"/>
      <c r="ET14" s="61"/>
      <c r="EU14" s="61"/>
      <c r="EV14" s="61"/>
      <c r="EW14" s="61"/>
      <c r="EX14" s="61"/>
      <c r="EY14" s="61"/>
      <c r="EZ14" s="61"/>
      <c r="FA14" s="61"/>
      <c r="FB14" s="61"/>
      <c r="FC14" s="61"/>
      <c r="FD14" s="61"/>
      <c r="FE14" s="61"/>
      <c r="FF14" s="61"/>
      <c r="FG14" s="61"/>
      <c r="FH14" s="61"/>
      <c r="FI14" s="61"/>
      <c r="FJ14" s="61"/>
      <c r="FK14" s="61"/>
      <c r="FL14" s="61"/>
      <c r="FM14" s="61"/>
      <c r="FN14" s="61"/>
      <c r="FO14" s="61"/>
      <c r="FP14" s="61"/>
      <c r="FQ14" s="61"/>
      <c r="FR14" s="61"/>
      <c r="FS14" s="61"/>
      <c r="FT14" s="61"/>
      <c r="FU14" s="61"/>
      <c r="FV14" s="61"/>
      <c r="FW14" s="61"/>
      <c r="FX14" s="61"/>
      <c r="FY14" s="61"/>
      <c r="FZ14" s="61"/>
    </row>
    <row r="15" customFormat="false" ht="15" hidden="false" customHeight="false" outlineLevel="0" collapsed="false">
      <c r="A15" s="295" t="n">
        <v>9</v>
      </c>
      <c r="B15" s="296" t="n">
        <v>0.205108575536248</v>
      </c>
      <c r="C15" s="297" t="n">
        <v>20.2142301842409</v>
      </c>
      <c r="D15" s="297" t="n">
        <v>98553.8031815177</v>
      </c>
      <c r="E15" s="297" t="n">
        <v>98543.6960664256</v>
      </c>
      <c r="F15" s="297" t="n">
        <v>6791054.90094646</v>
      </c>
      <c r="G15" s="298" t="n">
        <v>68.9070810229272</v>
      </c>
      <c r="H15" s="299" t="n">
        <f aca="false">B15/1000</f>
        <v>0.000205108575536248</v>
      </c>
      <c r="I15" s="300" t="n">
        <f aca="false">1-(1-H15)^(1/12)</f>
        <v>1.7093988327499E-005</v>
      </c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  <c r="CH15" s="61"/>
      <c r="CI15" s="61"/>
      <c r="CJ15" s="61"/>
      <c r="CK15" s="61"/>
      <c r="CL15" s="61"/>
      <c r="CM15" s="61"/>
      <c r="CN15" s="61"/>
      <c r="CO15" s="61"/>
      <c r="CP15" s="61"/>
      <c r="CQ15" s="61"/>
      <c r="CR15" s="61"/>
      <c r="CS15" s="61"/>
      <c r="CT15" s="61"/>
      <c r="CU15" s="61"/>
      <c r="CV15" s="61"/>
      <c r="CW15" s="61"/>
      <c r="CX15" s="61"/>
      <c r="CY15" s="61"/>
      <c r="CZ15" s="61"/>
      <c r="DA15" s="61"/>
      <c r="DB15" s="61"/>
      <c r="DC15" s="61"/>
      <c r="DD15" s="61"/>
      <c r="DE15" s="61"/>
      <c r="DF15" s="61"/>
      <c r="DG15" s="61"/>
      <c r="DH15" s="61"/>
      <c r="DI15" s="61"/>
      <c r="DJ15" s="61"/>
      <c r="DK15" s="61"/>
      <c r="DL15" s="61"/>
      <c r="DM15" s="61"/>
      <c r="DN15" s="61"/>
      <c r="DO15" s="61"/>
      <c r="DP15" s="61"/>
      <c r="DQ15" s="61"/>
      <c r="DR15" s="61"/>
      <c r="DS15" s="61"/>
      <c r="DT15" s="61"/>
      <c r="DU15" s="61"/>
      <c r="DV15" s="61"/>
      <c r="DW15" s="61"/>
      <c r="DX15" s="61"/>
      <c r="DY15" s="61"/>
      <c r="DZ15" s="61"/>
      <c r="EA15" s="61"/>
      <c r="EB15" s="61"/>
      <c r="EC15" s="61"/>
      <c r="ED15" s="61"/>
      <c r="EE15" s="61"/>
      <c r="EF15" s="61"/>
      <c r="EG15" s="61"/>
      <c r="EH15" s="61"/>
      <c r="EI15" s="61"/>
      <c r="EJ15" s="61"/>
      <c r="EK15" s="61"/>
      <c r="EL15" s="61"/>
      <c r="EM15" s="61"/>
      <c r="EN15" s="61"/>
      <c r="EO15" s="61"/>
      <c r="EP15" s="61"/>
      <c r="EQ15" s="61"/>
      <c r="ER15" s="61"/>
      <c r="ES15" s="61"/>
      <c r="ET15" s="61"/>
      <c r="EU15" s="61"/>
      <c r="EV15" s="61"/>
      <c r="EW15" s="61"/>
      <c r="EX15" s="61"/>
      <c r="EY15" s="61"/>
      <c r="EZ15" s="61"/>
      <c r="FA15" s="61"/>
      <c r="FB15" s="61"/>
      <c r="FC15" s="61"/>
      <c r="FD15" s="61"/>
      <c r="FE15" s="61"/>
      <c r="FF15" s="61"/>
      <c r="FG15" s="61"/>
      <c r="FH15" s="61"/>
      <c r="FI15" s="61"/>
      <c r="FJ15" s="61"/>
      <c r="FK15" s="61"/>
      <c r="FL15" s="61"/>
      <c r="FM15" s="61"/>
      <c r="FN15" s="61"/>
      <c r="FO15" s="61"/>
      <c r="FP15" s="61"/>
      <c r="FQ15" s="61"/>
      <c r="FR15" s="61"/>
      <c r="FS15" s="61"/>
      <c r="FT15" s="61"/>
      <c r="FU15" s="61"/>
      <c r="FV15" s="61"/>
      <c r="FW15" s="61"/>
      <c r="FX15" s="61"/>
      <c r="FY15" s="61"/>
      <c r="FZ15" s="61"/>
    </row>
    <row r="16" customFormat="false" ht="15" hidden="false" customHeight="false" outlineLevel="0" collapsed="false">
      <c r="A16" s="295" t="n">
        <v>10</v>
      </c>
      <c r="B16" s="296" t="n">
        <v>0.209706219602235</v>
      </c>
      <c r="C16" s="297" t="n">
        <v>20.6631064428247</v>
      </c>
      <c r="D16" s="297" t="n">
        <v>98533.5889513335</v>
      </c>
      <c r="E16" s="297" t="n">
        <v>98523.2573981121</v>
      </c>
      <c r="F16" s="297" t="n">
        <v>6692511.20488004</v>
      </c>
      <c r="G16" s="298" t="n">
        <v>67.9211147803164</v>
      </c>
      <c r="H16" s="299" t="n">
        <f aca="false">B16/1000</f>
        <v>0.000209706219602235</v>
      </c>
      <c r="I16" s="300" t="n">
        <f aca="false">1-(1-H16)^(1/12)</f>
        <v>1.74771981907851E-005</v>
      </c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1"/>
      <c r="CY16" s="61"/>
      <c r="CZ16" s="61"/>
      <c r="DA16" s="61"/>
      <c r="DB16" s="61"/>
      <c r="DC16" s="61"/>
      <c r="DD16" s="61"/>
      <c r="DE16" s="61"/>
      <c r="DF16" s="61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61"/>
      <c r="DT16" s="61"/>
      <c r="DU16" s="61"/>
      <c r="DV16" s="61"/>
      <c r="DW16" s="61"/>
      <c r="DX16" s="61"/>
      <c r="DY16" s="61"/>
      <c r="DZ16" s="61"/>
      <c r="EA16" s="61"/>
      <c r="EB16" s="61"/>
      <c r="EC16" s="61"/>
      <c r="ED16" s="61"/>
      <c r="EE16" s="61"/>
      <c r="EF16" s="61"/>
      <c r="EG16" s="61"/>
      <c r="EH16" s="61"/>
      <c r="EI16" s="61"/>
      <c r="EJ16" s="61"/>
      <c r="EK16" s="61"/>
      <c r="EL16" s="61"/>
      <c r="EM16" s="61"/>
      <c r="EN16" s="61"/>
      <c r="EO16" s="61"/>
      <c r="EP16" s="61"/>
      <c r="EQ16" s="61"/>
      <c r="ER16" s="61"/>
      <c r="ES16" s="61"/>
      <c r="ET16" s="61"/>
      <c r="EU16" s="61"/>
      <c r="EV16" s="61"/>
      <c r="EW16" s="61"/>
      <c r="EX16" s="61"/>
      <c r="EY16" s="61"/>
      <c r="EZ16" s="61"/>
      <c r="FA16" s="61"/>
      <c r="FB16" s="61"/>
      <c r="FC16" s="61"/>
      <c r="FD16" s="61"/>
      <c r="FE16" s="61"/>
      <c r="FF16" s="61"/>
      <c r="FG16" s="61"/>
      <c r="FH16" s="61"/>
      <c r="FI16" s="61"/>
      <c r="FJ16" s="61"/>
      <c r="FK16" s="61"/>
      <c r="FL16" s="61"/>
      <c r="FM16" s="61"/>
      <c r="FN16" s="61"/>
      <c r="FO16" s="61"/>
      <c r="FP16" s="61"/>
      <c r="FQ16" s="61"/>
      <c r="FR16" s="61"/>
      <c r="FS16" s="61"/>
      <c r="FT16" s="61"/>
      <c r="FU16" s="61"/>
      <c r="FV16" s="61"/>
      <c r="FW16" s="61"/>
      <c r="FX16" s="61"/>
      <c r="FY16" s="61"/>
      <c r="FZ16" s="61"/>
    </row>
    <row r="17" customFormat="false" ht="15" hidden="false" customHeight="false" outlineLevel="0" collapsed="false">
      <c r="A17" s="295" t="n">
        <v>11</v>
      </c>
      <c r="B17" s="296" t="n">
        <v>0.22560762267525</v>
      </c>
      <c r="C17" s="297" t="n">
        <v>22.225267002649</v>
      </c>
      <c r="D17" s="297" t="n">
        <v>98512.9258448907</v>
      </c>
      <c r="E17" s="297" t="n">
        <v>98501.8132113893</v>
      </c>
      <c r="F17" s="297" t="n">
        <v>6593987.94748192</v>
      </c>
      <c r="G17" s="298" t="n">
        <v>66.9352563729983</v>
      </c>
      <c r="H17" s="299" t="n">
        <f aca="false">B17/1000</f>
        <v>0.00022560762267525</v>
      </c>
      <c r="I17" s="300" t="n">
        <f aca="false">1-(1-H17)^(1/12)</f>
        <v>1.88025795545554E-005</v>
      </c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  <c r="CH17" s="61"/>
      <c r="CI17" s="61"/>
      <c r="CJ17" s="61"/>
      <c r="CK17" s="61"/>
      <c r="CL17" s="61"/>
      <c r="CM17" s="61"/>
      <c r="CN17" s="61"/>
      <c r="CO17" s="61"/>
      <c r="CP17" s="61"/>
      <c r="CQ17" s="61"/>
      <c r="CR17" s="61"/>
      <c r="CS17" s="61"/>
      <c r="CT17" s="61"/>
      <c r="CU17" s="61"/>
      <c r="CV17" s="61"/>
      <c r="CW17" s="61"/>
      <c r="CX17" s="61"/>
      <c r="CY17" s="61"/>
      <c r="CZ17" s="61"/>
      <c r="DA17" s="61"/>
      <c r="DB17" s="61"/>
      <c r="DC17" s="61"/>
      <c r="DD17" s="61"/>
      <c r="DE17" s="61"/>
      <c r="DF17" s="61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61"/>
      <c r="DT17" s="61"/>
      <c r="DU17" s="61"/>
      <c r="DV17" s="61"/>
      <c r="DW17" s="61"/>
      <c r="DX17" s="61"/>
      <c r="DY17" s="61"/>
      <c r="DZ17" s="61"/>
      <c r="EA17" s="61"/>
      <c r="EB17" s="61"/>
      <c r="EC17" s="61"/>
      <c r="ED17" s="61"/>
      <c r="EE17" s="61"/>
      <c r="EF17" s="61"/>
      <c r="EG17" s="61"/>
      <c r="EH17" s="61"/>
      <c r="EI17" s="61"/>
      <c r="EJ17" s="61"/>
      <c r="EK17" s="61"/>
      <c r="EL17" s="61"/>
      <c r="EM17" s="61"/>
      <c r="EN17" s="61"/>
      <c r="EO17" s="61"/>
      <c r="EP17" s="61"/>
      <c r="EQ17" s="61"/>
      <c r="ER17" s="61"/>
      <c r="ES17" s="61"/>
      <c r="ET17" s="61"/>
      <c r="EU17" s="61"/>
      <c r="EV17" s="61"/>
      <c r="EW17" s="61"/>
      <c r="EX17" s="61"/>
      <c r="EY17" s="61"/>
      <c r="EZ17" s="61"/>
      <c r="FA17" s="61"/>
      <c r="FB17" s="61"/>
      <c r="FC17" s="61"/>
      <c r="FD17" s="61"/>
      <c r="FE17" s="61"/>
      <c r="FF17" s="61"/>
      <c r="FG17" s="61"/>
      <c r="FH17" s="61"/>
      <c r="FI17" s="61"/>
      <c r="FJ17" s="61"/>
      <c r="FK17" s="61"/>
      <c r="FL17" s="61"/>
      <c r="FM17" s="61"/>
      <c r="FN17" s="61"/>
      <c r="FO17" s="61"/>
      <c r="FP17" s="61"/>
      <c r="FQ17" s="61"/>
      <c r="FR17" s="61"/>
      <c r="FS17" s="61"/>
      <c r="FT17" s="61"/>
      <c r="FU17" s="61"/>
      <c r="FV17" s="61"/>
      <c r="FW17" s="61"/>
      <c r="FX17" s="61"/>
      <c r="FY17" s="61"/>
      <c r="FZ17" s="61"/>
    </row>
    <row r="18" customFormat="false" ht="15" hidden="false" customHeight="false" outlineLevel="0" collapsed="false">
      <c r="A18" s="295" t="n">
        <v>12</v>
      </c>
      <c r="B18" s="296" t="n">
        <v>0.257012885295989</v>
      </c>
      <c r="C18" s="297" t="n">
        <v>25.3133791303463</v>
      </c>
      <c r="D18" s="297" t="n">
        <v>98490.700577888</v>
      </c>
      <c r="E18" s="297" t="n">
        <v>98478.0438883228</v>
      </c>
      <c r="F18" s="297" t="n">
        <v>6495486.13427054</v>
      </c>
      <c r="G18" s="298" t="n">
        <v>65.9502480554883</v>
      </c>
      <c r="H18" s="299" t="n">
        <f aca="false">B18/1000</f>
        <v>0.000257012885295989</v>
      </c>
      <c r="I18" s="300" t="n">
        <f aca="false">1-(1-H18)^(1/12)</f>
        <v>2.14202638134653E-005</v>
      </c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  <c r="CH18" s="61"/>
      <c r="CI18" s="61"/>
      <c r="CJ18" s="61"/>
      <c r="CK18" s="61"/>
      <c r="CL18" s="61"/>
      <c r="CM18" s="61"/>
      <c r="CN18" s="61"/>
      <c r="CO18" s="61"/>
      <c r="CP18" s="61"/>
      <c r="CQ18" s="61"/>
      <c r="CR18" s="61"/>
      <c r="CS18" s="61"/>
      <c r="CT18" s="61"/>
      <c r="CU18" s="61"/>
      <c r="CV18" s="61"/>
      <c r="CW18" s="61"/>
      <c r="CX18" s="61"/>
      <c r="CY18" s="61"/>
      <c r="CZ18" s="61"/>
      <c r="DA18" s="61"/>
      <c r="DB18" s="61"/>
      <c r="DC18" s="61"/>
      <c r="DD18" s="61"/>
      <c r="DE18" s="61"/>
      <c r="DF18" s="61"/>
      <c r="DG18" s="61"/>
      <c r="DH18" s="61"/>
      <c r="DI18" s="61"/>
      <c r="DJ18" s="61"/>
      <c r="DK18" s="61"/>
      <c r="DL18" s="61"/>
      <c r="DM18" s="61"/>
      <c r="DN18" s="61"/>
      <c r="DO18" s="61"/>
      <c r="DP18" s="61"/>
      <c r="DQ18" s="61"/>
      <c r="DR18" s="61"/>
      <c r="DS18" s="61"/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/>
      <c r="EE18" s="61"/>
      <c r="EF18" s="61"/>
      <c r="EG18" s="61"/>
      <c r="EH18" s="61"/>
      <c r="EI18" s="61"/>
      <c r="EJ18" s="61"/>
      <c r="EK18" s="61"/>
      <c r="EL18" s="61"/>
      <c r="EM18" s="61"/>
      <c r="EN18" s="61"/>
      <c r="EO18" s="61"/>
      <c r="EP18" s="61"/>
      <c r="EQ18" s="61"/>
      <c r="ER18" s="61"/>
      <c r="ES18" s="61"/>
      <c r="ET18" s="61"/>
      <c r="EU18" s="61"/>
      <c r="EV18" s="61"/>
      <c r="EW18" s="61"/>
      <c r="EX18" s="61"/>
      <c r="EY18" s="61"/>
      <c r="EZ18" s="61"/>
      <c r="FA18" s="61"/>
      <c r="FB18" s="61"/>
      <c r="FC18" s="61"/>
      <c r="FD18" s="61"/>
      <c r="FE18" s="61"/>
      <c r="FF18" s="61"/>
      <c r="FG18" s="61"/>
      <c r="FH18" s="61"/>
      <c r="FI18" s="61"/>
      <c r="FJ18" s="61"/>
      <c r="FK18" s="61"/>
      <c r="FL18" s="61"/>
      <c r="FM18" s="61"/>
      <c r="FN18" s="61"/>
      <c r="FO18" s="61"/>
      <c r="FP18" s="61"/>
      <c r="FQ18" s="61"/>
      <c r="FR18" s="61"/>
      <c r="FS18" s="61"/>
      <c r="FT18" s="61"/>
      <c r="FU18" s="61"/>
      <c r="FV18" s="61"/>
      <c r="FW18" s="61"/>
      <c r="FX18" s="61"/>
      <c r="FY18" s="61"/>
      <c r="FZ18" s="61"/>
    </row>
    <row r="19" customFormat="false" ht="15" hidden="false" customHeight="false" outlineLevel="0" collapsed="false">
      <c r="A19" s="295" t="n">
        <v>13</v>
      </c>
      <c r="B19" s="296" t="n">
        <v>0.310630109061607</v>
      </c>
      <c r="C19" s="297" t="n">
        <v>30.5863139643435</v>
      </c>
      <c r="D19" s="297" t="n">
        <v>98465.3871987577</v>
      </c>
      <c r="E19" s="297" t="n">
        <v>98450.0940417755</v>
      </c>
      <c r="F19" s="297" t="n">
        <v>6397008.09038221</v>
      </c>
      <c r="G19" s="298" t="n">
        <v>64.9670739370527</v>
      </c>
      <c r="H19" s="299" t="n">
        <f aca="false">B19/1000</f>
        <v>0.000310630109061607</v>
      </c>
      <c r="I19" s="300" t="n">
        <f aca="false">1-(1-H19)^(1/12)</f>
        <v>2.58895285759619E-005</v>
      </c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  <c r="CH19" s="61"/>
      <c r="CI19" s="61"/>
      <c r="CJ19" s="61"/>
      <c r="CK19" s="61"/>
      <c r="CL19" s="61"/>
      <c r="CM19" s="61"/>
      <c r="CN19" s="61"/>
      <c r="CO19" s="61"/>
      <c r="CP19" s="61"/>
      <c r="CQ19" s="61"/>
      <c r="CR19" s="61"/>
      <c r="CS19" s="61"/>
      <c r="CT19" s="61"/>
      <c r="CU19" s="61"/>
      <c r="CV19" s="61"/>
      <c r="CW19" s="61"/>
      <c r="CX19" s="61"/>
      <c r="CY19" s="61"/>
      <c r="CZ19" s="61"/>
      <c r="DA19" s="61"/>
      <c r="DB19" s="61"/>
      <c r="DC19" s="61"/>
      <c r="DD19" s="61"/>
      <c r="DE19" s="61"/>
      <c r="DF19" s="61"/>
      <c r="DG19" s="61"/>
      <c r="DH19" s="61"/>
      <c r="DI19" s="61"/>
      <c r="DJ19" s="61"/>
      <c r="DK19" s="61"/>
      <c r="DL19" s="61"/>
      <c r="DM19" s="61"/>
      <c r="DN19" s="61"/>
      <c r="DO19" s="61"/>
      <c r="DP19" s="61"/>
      <c r="DQ19" s="61"/>
      <c r="DR19" s="61"/>
      <c r="DS19" s="61"/>
      <c r="DT19" s="61"/>
      <c r="DU19" s="61"/>
      <c r="DV19" s="61"/>
      <c r="DW19" s="61"/>
      <c r="DX19" s="61"/>
      <c r="DY19" s="61"/>
      <c r="DZ19" s="61"/>
      <c r="EA19" s="61"/>
      <c r="EB19" s="61"/>
      <c r="EC19" s="61"/>
      <c r="ED19" s="61"/>
      <c r="EE19" s="61"/>
      <c r="EF19" s="61"/>
      <c r="EG19" s="61"/>
      <c r="EH19" s="61"/>
      <c r="EI19" s="61"/>
      <c r="EJ19" s="61"/>
      <c r="EK19" s="61"/>
      <c r="EL19" s="61"/>
      <c r="EM19" s="61"/>
      <c r="EN19" s="61"/>
      <c r="EO19" s="61"/>
      <c r="EP19" s="61"/>
      <c r="EQ19" s="61"/>
      <c r="ER19" s="61"/>
      <c r="ES19" s="61"/>
      <c r="ET19" s="61"/>
      <c r="EU19" s="61"/>
      <c r="EV19" s="61"/>
      <c r="EW19" s="61"/>
      <c r="EX19" s="61"/>
      <c r="EY19" s="61"/>
      <c r="EZ19" s="61"/>
      <c r="FA19" s="61"/>
      <c r="FB19" s="61"/>
      <c r="FC19" s="61"/>
      <c r="FD19" s="61"/>
      <c r="FE19" s="61"/>
      <c r="FF19" s="61"/>
      <c r="FG19" s="61"/>
      <c r="FH19" s="61"/>
      <c r="FI19" s="61"/>
      <c r="FJ19" s="61"/>
      <c r="FK19" s="61"/>
      <c r="FL19" s="61"/>
      <c r="FM19" s="61"/>
      <c r="FN19" s="61"/>
      <c r="FO19" s="61"/>
      <c r="FP19" s="61"/>
      <c r="FQ19" s="61"/>
      <c r="FR19" s="61"/>
      <c r="FS19" s="61"/>
      <c r="FT19" s="61"/>
      <c r="FU19" s="61"/>
      <c r="FV19" s="61"/>
      <c r="FW19" s="61"/>
      <c r="FX19" s="61"/>
      <c r="FY19" s="61"/>
      <c r="FZ19" s="61"/>
    </row>
    <row r="20" customFormat="false" ht="15" hidden="false" customHeight="false" outlineLevel="0" collapsed="false">
      <c r="A20" s="295" t="n">
        <v>14</v>
      </c>
      <c r="B20" s="296" t="n">
        <v>0.396835998230406</v>
      </c>
      <c r="C20" s="297" t="n">
        <v>39.0624724697282</v>
      </c>
      <c r="D20" s="297" t="n">
        <v>98434.8008847933</v>
      </c>
      <c r="E20" s="297" t="n">
        <v>98415.2696485585</v>
      </c>
      <c r="F20" s="297" t="n">
        <v>6298557.99634044</v>
      </c>
      <c r="G20" s="298" t="n">
        <v>63.9871055736901</v>
      </c>
      <c r="H20" s="299" t="n">
        <f aca="false">B20/1000</f>
        <v>0.000396835998230406</v>
      </c>
      <c r="I20" s="300" t="n">
        <f aca="false">1-(1-H20)^(1/12)</f>
        <v>3.30756828602619E-005</v>
      </c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  <c r="CH20" s="61"/>
      <c r="CI20" s="61"/>
      <c r="CJ20" s="61"/>
      <c r="CK20" s="61"/>
      <c r="CL20" s="61"/>
      <c r="CM20" s="61"/>
      <c r="CN20" s="61"/>
      <c r="CO20" s="61"/>
      <c r="CP20" s="61"/>
      <c r="CQ20" s="61"/>
      <c r="CR20" s="61"/>
      <c r="CS20" s="61"/>
      <c r="CT20" s="61"/>
      <c r="CU20" s="61"/>
      <c r="CV20" s="61"/>
      <c r="CW20" s="61"/>
      <c r="CX20" s="61"/>
      <c r="CY20" s="61"/>
      <c r="CZ20" s="61"/>
      <c r="DA20" s="61"/>
      <c r="DB20" s="61"/>
      <c r="DC20" s="61"/>
      <c r="DD20" s="61"/>
      <c r="DE20" s="61"/>
      <c r="DF20" s="61"/>
      <c r="DG20" s="61"/>
      <c r="DH20" s="61"/>
      <c r="DI20" s="61"/>
      <c r="DJ20" s="61"/>
      <c r="DK20" s="61"/>
      <c r="DL20" s="61"/>
      <c r="DM20" s="61"/>
      <c r="DN20" s="61"/>
      <c r="DO20" s="61"/>
      <c r="DP20" s="61"/>
      <c r="DQ20" s="61"/>
      <c r="DR20" s="61"/>
      <c r="DS20" s="61"/>
      <c r="DT20" s="61"/>
      <c r="DU20" s="61"/>
      <c r="DV20" s="61"/>
      <c r="DW20" s="61"/>
      <c r="DX20" s="61"/>
      <c r="DY20" s="61"/>
      <c r="DZ20" s="61"/>
      <c r="EA20" s="61"/>
      <c r="EB20" s="61"/>
      <c r="EC20" s="61"/>
      <c r="ED20" s="61"/>
      <c r="EE20" s="61"/>
      <c r="EF20" s="61"/>
      <c r="EG20" s="61"/>
      <c r="EH20" s="61"/>
      <c r="EI20" s="61"/>
      <c r="EJ20" s="61"/>
      <c r="EK20" s="61"/>
      <c r="EL20" s="61"/>
      <c r="EM20" s="61"/>
      <c r="EN20" s="61"/>
      <c r="EO20" s="61"/>
      <c r="EP20" s="61"/>
      <c r="EQ20" s="61"/>
      <c r="ER20" s="61"/>
      <c r="ES20" s="61"/>
      <c r="ET20" s="61"/>
      <c r="EU20" s="61"/>
      <c r="EV20" s="61"/>
      <c r="EW20" s="61"/>
      <c r="EX20" s="61"/>
      <c r="EY20" s="61"/>
      <c r="EZ20" s="61"/>
      <c r="FA20" s="61"/>
      <c r="FB20" s="61"/>
      <c r="FC20" s="61"/>
      <c r="FD20" s="61"/>
      <c r="FE20" s="61"/>
      <c r="FF20" s="61"/>
      <c r="FG20" s="61"/>
      <c r="FH20" s="61"/>
      <c r="FI20" s="61"/>
      <c r="FJ20" s="61"/>
      <c r="FK20" s="61"/>
      <c r="FL20" s="61"/>
      <c r="FM20" s="61"/>
      <c r="FN20" s="61"/>
      <c r="FO20" s="61"/>
      <c r="FP20" s="61"/>
      <c r="FQ20" s="61"/>
      <c r="FR20" s="61"/>
      <c r="FS20" s="61"/>
      <c r="FT20" s="61"/>
      <c r="FU20" s="61"/>
      <c r="FV20" s="61"/>
      <c r="FW20" s="61"/>
      <c r="FX20" s="61"/>
      <c r="FY20" s="61"/>
      <c r="FZ20" s="61"/>
    </row>
    <row r="21" customFormat="false" ht="15" hidden="false" customHeight="false" outlineLevel="0" collapsed="false">
      <c r="A21" s="295" t="n">
        <v>15</v>
      </c>
      <c r="B21" s="296" t="n">
        <v>0.667925347044547</v>
      </c>
      <c r="C21" s="297" t="n">
        <v>65.7210077267557</v>
      </c>
      <c r="D21" s="297" t="n">
        <v>98395.7384123236</v>
      </c>
      <c r="E21" s="297" t="n">
        <v>98362.8779084602</v>
      </c>
      <c r="F21" s="297" t="n">
        <v>6200142.72669188</v>
      </c>
      <c r="G21" s="298" t="n">
        <v>63.0123095444481</v>
      </c>
      <c r="H21" s="299" t="n">
        <f aca="false">B21/1000</f>
        <v>0.000667925347044547</v>
      </c>
      <c r="I21" s="300" t="n">
        <f aca="false">1-(1-H21)^(1/12)</f>
        <v>5.56774923304859E-005</v>
      </c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61"/>
      <c r="DS21" s="61"/>
      <c r="DT21" s="61"/>
      <c r="DU21" s="61"/>
      <c r="DV21" s="61"/>
      <c r="DW21" s="61"/>
      <c r="DX21" s="61"/>
      <c r="DY21" s="61"/>
      <c r="DZ21" s="61"/>
      <c r="EA21" s="61"/>
      <c r="EB21" s="61"/>
      <c r="EC21" s="61"/>
      <c r="ED21" s="61"/>
      <c r="EE21" s="61"/>
      <c r="EF21" s="61"/>
      <c r="EG21" s="61"/>
      <c r="EH21" s="61"/>
      <c r="EI21" s="61"/>
      <c r="EJ21" s="61"/>
      <c r="EK21" s="61"/>
      <c r="EL21" s="61"/>
      <c r="EM21" s="61"/>
      <c r="EN21" s="61"/>
      <c r="EO21" s="61"/>
      <c r="EP21" s="61"/>
      <c r="EQ21" s="61"/>
      <c r="ER21" s="61"/>
      <c r="ES21" s="61"/>
      <c r="ET21" s="61"/>
      <c r="EU21" s="61"/>
      <c r="EV21" s="61"/>
      <c r="EW21" s="61"/>
      <c r="EX21" s="61"/>
      <c r="EY21" s="61"/>
      <c r="EZ21" s="61"/>
      <c r="FA21" s="61"/>
      <c r="FB21" s="61"/>
      <c r="FC21" s="61"/>
      <c r="FD21" s="61"/>
      <c r="FE21" s="61"/>
      <c r="FF21" s="61"/>
      <c r="FG21" s="61"/>
      <c r="FH21" s="61"/>
      <c r="FI21" s="61"/>
      <c r="FJ21" s="61"/>
      <c r="FK21" s="61"/>
      <c r="FL21" s="61"/>
      <c r="FM21" s="61"/>
      <c r="FN21" s="61"/>
      <c r="FO21" s="61"/>
      <c r="FP21" s="61"/>
      <c r="FQ21" s="61"/>
      <c r="FR21" s="61"/>
      <c r="FS21" s="61"/>
      <c r="FT21" s="61"/>
      <c r="FU21" s="61"/>
      <c r="FV21" s="61"/>
      <c r="FW21" s="61"/>
      <c r="FX21" s="61"/>
      <c r="FY21" s="61"/>
      <c r="FZ21" s="61"/>
    </row>
    <row r="22" customFormat="false" ht="15" hidden="false" customHeight="false" outlineLevel="0" collapsed="false">
      <c r="A22" s="295" t="n">
        <v>16</v>
      </c>
      <c r="B22" s="296" t="n">
        <v>0.83198965079183</v>
      </c>
      <c r="C22" s="297" t="n">
        <v>81.8095568428051</v>
      </c>
      <c r="D22" s="297" t="n">
        <v>98330.0174045969</v>
      </c>
      <c r="E22" s="297" t="n">
        <v>98289.1126261754</v>
      </c>
      <c r="F22" s="297" t="n">
        <v>6101779.84878342</v>
      </c>
      <c r="G22" s="298" t="n">
        <v>62.0540910073933</v>
      </c>
      <c r="H22" s="299" t="n">
        <f aca="false">B22/1000</f>
        <v>0.00083198965079183</v>
      </c>
      <c r="I22" s="300" t="n">
        <f aca="false">1-(1-H22)^(1/12)</f>
        <v>6.93589234145309E-005</v>
      </c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  <c r="DN22" s="61"/>
      <c r="DO22" s="61"/>
      <c r="DP22" s="61"/>
      <c r="DQ22" s="61"/>
      <c r="DR22" s="61"/>
      <c r="DS22" s="61"/>
      <c r="DT22" s="61"/>
      <c r="DU22" s="61"/>
      <c r="DV22" s="61"/>
      <c r="DW22" s="61"/>
      <c r="DX22" s="61"/>
      <c r="DY22" s="61"/>
      <c r="DZ22" s="61"/>
      <c r="EA22" s="61"/>
      <c r="EB22" s="61"/>
      <c r="EC22" s="61"/>
      <c r="ED22" s="61"/>
      <c r="EE22" s="61"/>
      <c r="EF22" s="61"/>
      <c r="EG22" s="61"/>
      <c r="EH22" s="61"/>
      <c r="EI22" s="61"/>
      <c r="EJ22" s="61"/>
      <c r="EK22" s="61"/>
      <c r="EL22" s="61"/>
      <c r="EM22" s="61"/>
      <c r="EN22" s="61"/>
      <c r="EO22" s="61"/>
      <c r="EP22" s="61"/>
      <c r="EQ22" s="61"/>
      <c r="ER22" s="61"/>
      <c r="ES22" s="61"/>
      <c r="ET22" s="61"/>
      <c r="EU22" s="61"/>
      <c r="EV22" s="61"/>
      <c r="EW22" s="61"/>
      <c r="EX22" s="61"/>
      <c r="EY22" s="61"/>
      <c r="EZ22" s="61"/>
      <c r="FA22" s="61"/>
      <c r="FB22" s="61"/>
      <c r="FC22" s="61"/>
      <c r="FD22" s="61"/>
      <c r="FE22" s="61"/>
      <c r="FF22" s="61"/>
      <c r="FG22" s="61"/>
      <c r="FH22" s="61"/>
      <c r="FI22" s="61"/>
      <c r="FJ22" s="61"/>
      <c r="FK22" s="61"/>
      <c r="FL22" s="61"/>
      <c r="FM22" s="61"/>
      <c r="FN22" s="61"/>
      <c r="FO22" s="61"/>
      <c r="FP22" s="61"/>
      <c r="FQ22" s="61"/>
      <c r="FR22" s="61"/>
      <c r="FS22" s="61"/>
      <c r="FT22" s="61"/>
      <c r="FU22" s="61"/>
      <c r="FV22" s="61"/>
      <c r="FW22" s="61"/>
      <c r="FX22" s="61"/>
      <c r="FY22" s="61"/>
      <c r="FZ22" s="61"/>
    </row>
    <row r="23" customFormat="false" ht="15" hidden="false" customHeight="false" outlineLevel="0" collapsed="false">
      <c r="A23" s="295" t="n">
        <v>17</v>
      </c>
      <c r="B23" s="296" t="n">
        <v>0.977563034564745</v>
      </c>
      <c r="C23" s="297" t="n">
        <v>96.0438162041983</v>
      </c>
      <c r="D23" s="297" t="n">
        <v>98248.207847754</v>
      </c>
      <c r="E23" s="297" t="n">
        <v>98200.1859396519</v>
      </c>
      <c r="F23" s="297" t="n">
        <v>6003490.73615724</v>
      </c>
      <c r="G23" s="298" t="n">
        <v>61.1053460177135</v>
      </c>
      <c r="H23" s="299" t="n">
        <f aca="false">B23/1000</f>
        <v>0.000977563034564745</v>
      </c>
      <c r="I23" s="300" t="n">
        <f aca="false">1-(1-H23)^(1/12)</f>
        <v>8.15001087633993E-005</v>
      </c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  <c r="CH23" s="61"/>
      <c r="CI23" s="61"/>
      <c r="CJ23" s="61"/>
      <c r="CK23" s="61"/>
      <c r="CL23" s="61"/>
      <c r="CM23" s="61"/>
      <c r="CN23" s="61"/>
      <c r="CO23" s="61"/>
      <c r="CP23" s="61"/>
      <c r="CQ23" s="61"/>
      <c r="CR23" s="61"/>
      <c r="CS23" s="61"/>
      <c r="CT23" s="61"/>
      <c r="CU23" s="61"/>
      <c r="CV23" s="61"/>
      <c r="CW23" s="61"/>
      <c r="CX23" s="61"/>
      <c r="CY23" s="61"/>
      <c r="CZ23" s="61"/>
      <c r="DA23" s="61"/>
      <c r="DB23" s="61"/>
      <c r="DC23" s="61"/>
      <c r="DD23" s="61"/>
      <c r="DE23" s="61"/>
      <c r="DF23" s="61"/>
      <c r="DG23" s="61"/>
      <c r="DH23" s="61"/>
      <c r="DI23" s="61"/>
      <c r="DJ23" s="61"/>
      <c r="DK23" s="61"/>
      <c r="DL23" s="61"/>
      <c r="DM23" s="61"/>
      <c r="DN23" s="61"/>
      <c r="DO23" s="61"/>
      <c r="DP23" s="61"/>
      <c r="DQ23" s="61"/>
      <c r="DR23" s="61"/>
      <c r="DS23" s="61"/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/>
      <c r="EE23" s="61"/>
      <c r="EF23" s="61"/>
      <c r="EG23" s="61"/>
      <c r="EH23" s="61"/>
      <c r="EI23" s="61"/>
      <c r="EJ23" s="61"/>
      <c r="EK23" s="61"/>
      <c r="EL23" s="61"/>
      <c r="EM23" s="61"/>
      <c r="EN23" s="61"/>
      <c r="EO23" s="61"/>
      <c r="EP23" s="61"/>
      <c r="EQ23" s="61"/>
      <c r="ER23" s="61"/>
      <c r="ES23" s="61"/>
      <c r="ET23" s="61"/>
      <c r="EU23" s="61"/>
      <c r="EV23" s="61"/>
      <c r="EW23" s="61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  <c r="FJ23" s="61"/>
      <c r="FK23" s="61"/>
      <c r="FL23" s="61"/>
      <c r="FM23" s="61"/>
      <c r="FN23" s="61"/>
      <c r="FO23" s="61"/>
      <c r="FP23" s="61"/>
      <c r="FQ23" s="61"/>
      <c r="FR23" s="61"/>
      <c r="FS23" s="61"/>
      <c r="FT23" s="61"/>
      <c r="FU23" s="61"/>
      <c r="FV23" s="61"/>
      <c r="FW23" s="61"/>
      <c r="FX23" s="61"/>
      <c r="FY23" s="61"/>
      <c r="FZ23" s="61"/>
    </row>
    <row r="24" customFormat="false" ht="15" hidden="false" customHeight="false" outlineLevel="0" collapsed="false">
      <c r="A24" s="295" t="n">
        <v>18</v>
      </c>
      <c r="B24" s="296" t="n">
        <v>1.091417089446</v>
      </c>
      <c r="C24" s="297" t="n">
        <v>107.124949190141</v>
      </c>
      <c r="D24" s="297" t="n">
        <v>98152.1640315498</v>
      </c>
      <c r="E24" s="297" t="n">
        <v>98098.6015569548</v>
      </c>
      <c r="F24" s="297" t="n">
        <v>5905290.55021759</v>
      </c>
      <c r="G24" s="298" t="n">
        <v>60.1646495366053</v>
      </c>
      <c r="H24" s="299" t="n">
        <f aca="false">B24/1000</f>
        <v>0.001091417089446</v>
      </c>
      <c r="I24" s="300" t="n">
        <f aca="false">1-(1-H24)^(1/12)</f>
        <v>9.09969527590482E-005</v>
      </c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1"/>
      <c r="CY24" s="61"/>
      <c r="CZ24" s="61"/>
      <c r="DA24" s="61"/>
      <c r="DB24" s="61"/>
      <c r="DC24" s="61"/>
      <c r="DD24" s="61"/>
      <c r="DE24" s="61"/>
      <c r="DF24" s="61"/>
      <c r="DG24" s="61"/>
      <c r="DH24" s="61"/>
      <c r="DI24" s="61"/>
      <c r="DJ24" s="61"/>
      <c r="DK24" s="61"/>
      <c r="DL24" s="61"/>
      <c r="DM24" s="61"/>
      <c r="DN24" s="61"/>
      <c r="DO24" s="61"/>
      <c r="DP24" s="61"/>
      <c r="DQ24" s="61"/>
      <c r="DR24" s="61"/>
      <c r="DS24" s="61"/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  <c r="FL24" s="61"/>
      <c r="FM24" s="61"/>
      <c r="FN24" s="61"/>
      <c r="FO24" s="61"/>
      <c r="FP24" s="61"/>
      <c r="FQ24" s="61"/>
      <c r="FR24" s="61"/>
      <c r="FS24" s="61"/>
      <c r="FT24" s="61"/>
      <c r="FU24" s="61"/>
      <c r="FV24" s="61"/>
      <c r="FW24" s="61"/>
      <c r="FX24" s="61"/>
      <c r="FY24" s="61"/>
      <c r="FZ24" s="61"/>
    </row>
    <row r="25" customFormat="false" ht="15" hidden="false" customHeight="false" outlineLevel="0" collapsed="false">
      <c r="A25" s="295" t="n">
        <v>19</v>
      </c>
      <c r="B25" s="296" t="n">
        <v>1.17877489528876</v>
      </c>
      <c r="C25" s="297" t="n">
        <v>115.573030677891</v>
      </c>
      <c r="D25" s="297" t="n">
        <v>98045.0390823597</v>
      </c>
      <c r="E25" s="297" t="n">
        <v>97987.2525670208</v>
      </c>
      <c r="F25" s="297" t="n">
        <v>5807191.94866064</v>
      </c>
      <c r="G25" s="298" t="n">
        <v>59.2298397044085</v>
      </c>
      <c r="H25" s="299" t="n">
        <f aca="false">B25/1000</f>
        <v>0.00117877489528876</v>
      </c>
      <c r="I25" s="300" t="n">
        <f aca="false">1-(1-H25)^(1/12)</f>
        <v>9.82843528491983E-005</v>
      </c>
      <c r="J25" s="30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/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/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  <c r="FL25" s="61"/>
      <c r="FM25" s="61"/>
      <c r="FN25" s="61"/>
      <c r="FO25" s="61"/>
      <c r="FP25" s="61"/>
      <c r="FQ25" s="61"/>
      <c r="FR25" s="61"/>
      <c r="FS25" s="61"/>
      <c r="FT25" s="61"/>
      <c r="FU25" s="61"/>
      <c r="FV25" s="61"/>
      <c r="FW25" s="61"/>
      <c r="FX25" s="61"/>
      <c r="FY25" s="61"/>
      <c r="FZ25" s="61"/>
    </row>
    <row r="26" customFormat="false" ht="15" hidden="false" customHeight="false" outlineLevel="0" collapsed="false">
      <c r="A26" s="295" t="n">
        <v>20</v>
      </c>
      <c r="B26" s="296" t="n">
        <v>1.26504643685761</v>
      </c>
      <c r="C26" s="297" t="n">
        <v>123.885322092048</v>
      </c>
      <c r="D26" s="297" t="n">
        <v>97929.4660516818</v>
      </c>
      <c r="E26" s="297" t="n">
        <v>97867.5233906358</v>
      </c>
      <c r="F26" s="297" t="n">
        <v>5709204.69609361</v>
      </c>
      <c r="G26" s="298" t="n">
        <v>58.2991506670792</v>
      </c>
      <c r="H26" s="299" t="n">
        <f aca="false">B26/1000</f>
        <v>0.00126504643685761</v>
      </c>
      <c r="I26" s="300" t="n">
        <f aca="false">1-(1-H26)^(1/12)</f>
        <v>0.000105481710044653</v>
      </c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  <c r="FM26" s="61"/>
      <c r="FN26" s="61"/>
      <c r="FO26" s="61"/>
      <c r="FP26" s="61"/>
      <c r="FQ26" s="61"/>
      <c r="FR26" s="61"/>
      <c r="FS26" s="61"/>
      <c r="FT26" s="61"/>
      <c r="FU26" s="61"/>
      <c r="FV26" s="61"/>
      <c r="FW26" s="61"/>
      <c r="FX26" s="61"/>
      <c r="FY26" s="61"/>
      <c r="FZ26" s="61"/>
    </row>
    <row r="27" customFormat="false" ht="15" hidden="false" customHeight="false" outlineLevel="0" collapsed="false">
      <c r="A27" s="295" t="n">
        <v>21</v>
      </c>
      <c r="B27" s="296" t="n">
        <v>1.3505876885656</v>
      </c>
      <c r="C27" s="297" t="n">
        <v>132.095013206393</v>
      </c>
      <c r="D27" s="297" t="n">
        <v>97805.5807295898</v>
      </c>
      <c r="E27" s="297" t="n">
        <v>97739.5332229866</v>
      </c>
      <c r="F27" s="297" t="n">
        <v>5611337.17270298</v>
      </c>
      <c r="G27" s="298" t="n">
        <v>57.3723618922836</v>
      </c>
      <c r="H27" s="299" t="n">
        <f aca="false">B27/1000</f>
        <v>0.0013505876885656</v>
      </c>
      <c r="I27" s="300" t="n">
        <f aca="false">1-(1-H27)^(1/12)</f>
        <v>0.000112618704216527</v>
      </c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1"/>
      <c r="CY27" s="61"/>
      <c r="CZ27" s="61"/>
      <c r="DA27" s="61"/>
      <c r="DB27" s="61"/>
      <c r="DC27" s="61"/>
      <c r="DD27" s="61"/>
      <c r="DE27" s="61"/>
      <c r="DF27" s="61"/>
      <c r="DG27" s="61"/>
      <c r="DH27" s="61"/>
      <c r="DI27" s="61"/>
      <c r="DJ27" s="61"/>
      <c r="DK27" s="61"/>
      <c r="DL27" s="61"/>
      <c r="DM27" s="61"/>
      <c r="DN27" s="61"/>
      <c r="DO27" s="61"/>
      <c r="DP27" s="61"/>
      <c r="DQ27" s="61"/>
      <c r="DR27" s="61"/>
      <c r="DS27" s="61"/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</row>
    <row r="28" customFormat="false" ht="15" hidden="false" customHeight="false" outlineLevel="0" collapsed="false">
      <c r="A28" s="295" t="n">
        <v>22</v>
      </c>
      <c r="B28" s="296" t="n">
        <v>1.40924571622604</v>
      </c>
      <c r="C28" s="297" t="n">
        <v>137.645941334678</v>
      </c>
      <c r="D28" s="297" t="n">
        <v>97673.4857163834</v>
      </c>
      <c r="E28" s="297" t="n">
        <v>97604.6627457161</v>
      </c>
      <c r="F28" s="297" t="n">
        <v>5513597.63947999</v>
      </c>
      <c r="G28" s="298" t="n">
        <v>56.4492768845165</v>
      </c>
      <c r="H28" s="299" t="n">
        <f aca="false">B28/1000</f>
        <v>0.00140924571622604</v>
      </c>
      <c r="I28" s="300" t="n">
        <f aca="false">1-(1-H28)^(1/12)</f>
        <v>0.000117513064537667</v>
      </c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1"/>
      <c r="CY28" s="61"/>
      <c r="CZ28" s="61"/>
      <c r="DA28" s="61"/>
      <c r="DB28" s="61"/>
      <c r="DC28" s="61"/>
      <c r="DD28" s="61"/>
      <c r="DE28" s="61"/>
      <c r="DF28" s="61"/>
      <c r="DG28" s="61"/>
      <c r="DH28" s="61"/>
      <c r="DI28" s="61"/>
      <c r="DJ28" s="61"/>
      <c r="DK28" s="61"/>
      <c r="DL28" s="61"/>
      <c r="DM28" s="61"/>
      <c r="DN28" s="61"/>
      <c r="DO28" s="61"/>
      <c r="DP28" s="61"/>
      <c r="DQ28" s="61"/>
      <c r="DR28" s="61"/>
      <c r="DS28" s="61"/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</row>
    <row r="29" customFormat="false" ht="15" hidden="false" customHeight="false" outlineLevel="0" collapsed="false">
      <c r="A29" s="295" t="n">
        <v>23</v>
      </c>
      <c r="B29" s="296" t="n">
        <v>1.43462967555351</v>
      </c>
      <c r="C29" s="297" t="n">
        <v>139.927810171317</v>
      </c>
      <c r="D29" s="297" t="n">
        <v>97535.8397750487</v>
      </c>
      <c r="E29" s="297" t="n">
        <v>97465.8758699631</v>
      </c>
      <c r="F29" s="297" t="n">
        <v>5415992.97673428</v>
      </c>
      <c r="G29" s="298" t="n">
        <v>55.5282344338801</v>
      </c>
      <c r="H29" s="299" t="n">
        <f aca="false">B29/1000</f>
        <v>0.00143462967555351</v>
      </c>
      <c r="I29" s="300" t="n">
        <f aca="false">1-(1-H29)^(1/12)</f>
        <v>0.000119631155455879</v>
      </c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1"/>
      <c r="CY29" s="61"/>
      <c r="CZ29" s="61"/>
      <c r="DA29" s="61"/>
      <c r="DB29" s="61"/>
      <c r="DC29" s="61"/>
      <c r="DD29" s="61"/>
      <c r="DE29" s="61"/>
      <c r="DF29" s="61"/>
      <c r="DG29" s="61"/>
      <c r="DH29" s="61"/>
      <c r="DI29" s="61"/>
      <c r="DJ29" s="61"/>
      <c r="DK29" s="61"/>
      <c r="DL29" s="61"/>
      <c r="DM29" s="61"/>
      <c r="DN29" s="61"/>
      <c r="DO29" s="61"/>
      <c r="DP29" s="61"/>
      <c r="DQ29" s="61"/>
      <c r="DR29" s="61"/>
      <c r="DS29" s="61"/>
      <c r="DT29" s="61"/>
      <c r="DU29" s="61"/>
      <c r="DV29" s="61"/>
      <c r="DW29" s="61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</row>
    <row r="30" customFormat="false" ht="15" hidden="false" customHeight="false" outlineLevel="0" collapsed="false">
      <c r="A30" s="295" t="n">
        <v>24</v>
      </c>
      <c r="B30" s="296" t="n">
        <v>1.43574848489674</v>
      </c>
      <c r="C30" s="297" t="n">
        <v>139.836033038709</v>
      </c>
      <c r="D30" s="297" t="n">
        <v>97395.9119648774</v>
      </c>
      <c r="E30" s="297" t="n">
        <v>97325.993948358</v>
      </c>
      <c r="F30" s="297" t="n">
        <v>5318527.10086431</v>
      </c>
      <c r="G30" s="298" t="n">
        <v>54.6072929917455</v>
      </c>
      <c r="H30" s="299" t="n">
        <f aca="false">B30/1000</f>
        <v>0.00143574848489674</v>
      </c>
      <c r="I30" s="300" t="n">
        <f aca="false">1-(1-H30)^(1/12)</f>
        <v>0.000119724512394614</v>
      </c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  <c r="CH30" s="61"/>
      <c r="CI30" s="61"/>
      <c r="CJ30" s="61"/>
      <c r="CK30" s="61"/>
      <c r="CL30" s="61"/>
      <c r="CM30" s="61"/>
      <c r="CN30" s="61"/>
      <c r="CO30" s="61"/>
      <c r="CP30" s="61"/>
      <c r="CQ30" s="61"/>
      <c r="CR30" s="61"/>
      <c r="CS30" s="61"/>
      <c r="CT30" s="61"/>
      <c r="CU30" s="61"/>
      <c r="CV30" s="61"/>
      <c r="CW30" s="61"/>
      <c r="CX30" s="61"/>
      <c r="CY30" s="61"/>
      <c r="CZ30" s="61"/>
      <c r="DA30" s="61"/>
      <c r="DB30" s="61"/>
      <c r="DC30" s="61"/>
      <c r="DD30" s="61"/>
      <c r="DE30" s="61"/>
      <c r="DF30" s="61"/>
      <c r="DG30" s="61"/>
      <c r="DH30" s="61"/>
      <c r="DI30" s="61"/>
      <c r="DJ30" s="61"/>
      <c r="DK30" s="61"/>
      <c r="DL30" s="61"/>
      <c r="DM30" s="61"/>
      <c r="DN30" s="61"/>
      <c r="DO30" s="61"/>
      <c r="DP30" s="61"/>
      <c r="DQ30" s="61"/>
      <c r="DR30" s="61"/>
      <c r="DS30" s="61"/>
      <c r="DT30" s="61"/>
      <c r="DU30" s="61"/>
      <c r="DV30" s="61"/>
      <c r="DW30" s="61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</row>
    <row r="31" customFormat="false" ht="15" hidden="false" customHeight="false" outlineLevel="0" collapsed="false">
      <c r="A31" s="295" t="n">
        <v>25</v>
      </c>
      <c r="B31" s="296" t="n">
        <v>1.4257904026639</v>
      </c>
      <c r="C31" s="297" t="n">
        <v>138.666779664368</v>
      </c>
      <c r="D31" s="297" t="n">
        <v>97256.0759318387</v>
      </c>
      <c r="E31" s="297" t="n">
        <v>97186.7425420065</v>
      </c>
      <c r="F31" s="297" t="n">
        <v>5221201.10691595</v>
      </c>
      <c r="G31" s="298" t="n">
        <v>53.6850891513986</v>
      </c>
      <c r="H31" s="299" t="n">
        <f aca="false">B31/1000</f>
        <v>0.0014257904026639</v>
      </c>
      <c r="I31" s="300" t="n">
        <f aca="false">1-(1-H31)^(1/12)</f>
        <v>0.000118893582346735</v>
      </c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  <c r="CH31" s="61"/>
      <c r="CI31" s="61"/>
      <c r="CJ31" s="61"/>
      <c r="CK31" s="61"/>
      <c r="CL31" s="61"/>
      <c r="CM31" s="61"/>
      <c r="CN31" s="61"/>
      <c r="CO31" s="61"/>
      <c r="CP31" s="61"/>
      <c r="CQ31" s="61"/>
      <c r="CR31" s="61"/>
      <c r="CS31" s="61"/>
      <c r="CT31" s="61"/>
      <c r="CU31" s="61"/>
      <c r="CV31" s="61"/>
      <c r="CW31" s="61"/>
      <c r="CX31" s="61"/>
      <c r="CY31" s="61"/>
      <c r="CZ31" s="61"/>
      <c r="DA31" s="61"/>
      <c r="DB31" s="61"/>
      <c r="DC31" s="61"/>
      <c r="DD31" s="61"/>
      <c r="DE31" s="61"/>
      <c r="DF31" s="61"/>
      <c r="DG31" s="61"/>
      <c r="DH31" s="61"/>
      <c r="DI31" s="61"/>
      <c r="DJ31" s="61"/>
      <c r="DK31" s="61"/>
      <c r="DL31" s="61"/>
      <c r="DM31" s="61"/>
      <c r="DN31" s="61"/>
      <c r="DO31" s="61"/>
      <c r="DP31" s="61"/>
      <c r="DQ31" s="61"/>
      <c r="DR31" s="61"/>
      <c r="DS31" s="61"/>
      <c r="DT31" s="61"/>
      <c r="DU31" s="61"/>
      <c r="DV31" s="61"/>
      <c r="DW31" s="61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</row>
    <row r="32" customFormat="false" ht="15" hidden="false" customHeight="false" outlineLevel="0" collapsed="false">
      <c r="A32" s="295" t="n">
        <v>26</v>
      </c>
      <c r="B32" s="296" t="n">
        <v>1.41966029274211</v>
      </c>
      <c r="C32" s="297" t="n">
        <v>137.873729507331</v>
      </c>
      <c r="D32" s="297" t="n">
        <v>97117.4091521743</v>
      </c>
      <c r="E32" s="297" t="n">
        <v>97048.4722874207</v>
      </c>
      <c r="F32" s="297" t="n">
        <v>5124014.36437395</v>
      </c>
      <c r="G32" s="298" t="n">
        <v>52.7610282142625</v>
      </c>
      <c r="H32" s="299" t="n">
        <f aca="false">B32/1000</f>
        <v>0.00141966029274211</v>
      </c>
      <c r="I32" s="300" t="n">
        <f aca="false">1-(1-H32)^(1/12)</f>
        <v>0.000118382072720746</v>
      </c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</row>
    <row r="33" customFormat="false" ht="15" hidden="false" customHeight="false" outlineLevel="0" collapsed="false">
      <c r="A33" s="295" t="n">
        <v>27</v>
      </c>
      <c r="B33" s="296" t="n">
        <v>1.42348409903159</v>
      </c>
      <c r="C33" s="297" t="n">
        <v>138.048826605638</v>
      </c>
      <c r="D33" s="297" t="n">
        <v>96979.535422667</v>
      </c>
      <c r="E33" s="297" t="n">
        <v>96910.5110093642</v>
      </c>
      <c r="F33" s="297" t="n">
        <v>5026965.89208653</v>
      </c>
      <c r="G33" s="298" t="n">
        <v>51.8353265993433</v>
      </c>
      <c r="H33" s="299" t="n">
        <f aca="false">B33/1000</f>
        <v>0.00142348409903159</v>
      </c>
      <c r="I33" s="300" t="n">
        <f aca="false">1-(1-H33)^(1/12)</f>
        <v>0.000118701139047328</v>
      </c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  <c r="FS33" s="61"/>
      <c r="FT33" s="61"/>
      <c r="FU33" s="61"/>
      <c r="FV33" s="61"/>
      <c r="FW33" s="61"/>
      <c r="FX33" s="61"/>
      <c r="FY33" s="61"/>
      <c r="FZ33" s="61"/>
    </row>
    <row r="34" customFormat="false" ht="15" hidden="false" customHeight="false" outlineLevel="0" collapsed="false">
      <c r="A34" s="295" t="n">
        <v>28</v>
      </c>
      <c r="B34" s="296" t="n">
        <v>1.44493816682072</v>
      </c>
      <c r="C34" s="297" t="n">
        <v>139.929960114306</v>
      </c>
      <c r="D34" s="297" t="n">
        <v>96841.4865960613</v>
      </c>
      <c r="E34" s="297" t="n">
        <v>96771.5216160042</v>
      </c>
      <c r="F34" s="297" t="n">
        <v>4930055.38107716</v>
      </c>
      <c r="G34" s="298" t="n">
        <v>50.9085057898902</v>
      </c>
      <c r="H34" s="299" t="n">
        <f aca="false">B34/1000</f>
        <v>0.00144493816682072</v>
      </c>
      <c r="I34" s="300" t="n">
        <f aca="false">1-(1-H34)^(1/12)</f>
        <v>0.000120491331725314</v>
      </c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  <c r="FS34" s="61"/>
      <c r="FT34" s="61"/>
      <c r="FU34" s="61"/>
      <c r="FV34" s="61"/>
      <c r="FW34" s="61"/>
      <c r="FX34" s="61"/>
      <c r="FY34" s="61"/>
      <c r="FZ34" s="61"/>
    </row>
    <row r="35" customFormat="false" ht="15" hidden="false" customHeight="false" outlineLevel="0" collapsed="false">
      <c r="A35" s="295" t="n">
        <v>29</v>
      </c>
      <c r="B35" s="296" t="n">
        <v>1.48097529054443</v>
      </c>
      <c r="C35" s="297" t="n">
        <v>143.21261593502</v>
      </c>
      <c r="D35" s="297" t="n">
        <v>96701.556635947</v>
      </c>
      <c r="E35" s="297" t="n">
        <v>96629.9503279795</v>
      </c>
      <c r="F35" s="297" t="n">
        <v>4833283.85946116</v>
      </c>
      <c r="G35" s="298" t="n">
        <v>49.9814483613439</v>
      </c>
      <c r="H35" s="299" t="n">
        <f aca="false">B35/1000</f>
        <v>0.00148097529054443</v>
      </c>
      <c r="I35" s="300" t="n">
        <f aca="false">1-(1-H35)^(1/12)</f>
        <v>0.000123498458303284</v>
      </c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  <c r="FS35" s="61"/>
      <c r="FT35" s="61"/>
      <c r="FU35" s="61"/>
      <c r="FV35" s="61"/>
      <c r="FW35" s="61"/>
      <c r="FX35" s="61"/>
      <c r="FY35" s="61"/>
      <c r="FZ35" s="61"/>
    </row>
    <row r="36" customFormat="false" ht="15" hidden="false" customHeight="false" outlineLevel="0" collapsed="false">
      <c r="A36" s="295" t="n">
        <v>30</v>
      </c>
      <c r="B36" s="296" t="n">
        <v>1.5224614277586</v>
      </c>
      <c r="C36" s="297" t="n">
        <v>147.006354298714</v>
      </c>
      <c r="D36" s="297" t="n">
        <v>96558.344020012</v>
      </c>
      <c r="E36" s="297" t="n">
        <v>96484.8408428627</v>
      </c>
      <c r="F36" s="297" t="n">
        <v>4736653.90913318</v>
      </c>
      <c r="G36" s="298" t="n">
        <v>49.0548378517292</v>
      </c>
      <c r="H36" s="299" t="n">
        <f aca="false">B36/1000</f>
        <v>0.0015224614277586</v>
      </c>
      <c r="I36" s="300" t="n">
        <f aca="false">1-(1-H36)^(1/12)</f>
        <v>0.000126960402329401</v>
      </c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  <c r="FS36" s="61"/>
      <c r="FT36" s="61"/>
      <c r="FU36" s="61"/>
      <c r="FV36" s="61"/>
      <c r="FW36" s="61"/>
      <c r="FX36" s="61"/>
      <c r="FY36" s="61"/>
      <c r="FZ36" s="61"/>
    </row>
    <row r="37" customFormat="false" ht="15" hidden="false" customHeight="false" outlineLevel="0" collapsed="false">
      <c r="A37" s="295" t="n">
        <v>31</v>
      </c>
      <c r="B37" s="296" t="n">
        <v>1.56475480260452</v>
      </c>
      <c r="C37" s="297" t="n">
        <v>150.860103637951</v>
      </c>
      <c r="D37" s="297" t="n">
        <v>96411.3376657133</v>
      </c>
      <c r="E37" s="297" t="n">
        <v>96335.9076138943</v>
      </c>
      <c r="F37" s="297" t="n">
        <v>4640169.06829032</v>
      </c>
      <c r="G37" s="298" t="n">
        <v>48.1288734358106</v>
      </c>
      <c r="H37" s="299" t="n">
        <f aca="false">B37/1000</f>
        <v>0.00156475480260452</v>
      </c>
      <c r="I37" s="300" t="n">
        <f aca="false">1-(1-H37)^(1/12)</f>
        <v>0.000130489844624493</v>
      </c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  <c r="FS37" s="61"/>
      <c r="FT37" s="61"/>
      <c r="FU37" s="61"/>
      <c r="FV37" s="61"/>
      <c r="FW37" s="61"/>
      <c r="FX37" s="61"/>
      <c r="FY37" s="61"/>
      <c r="FZ37" s="61"/>
    </row>
    <row r="38" customFormat="false" ht="15" hidden="false" customHeight="false" outlineLevel="0" collapsed="false">
      <c r="A38" s="295" t="n">
        <v>32</v>
      </c>
      <c r="B38" s="296" t="n">
        <v>1.61270007340153</v>
      </c>
      <c r="C38" s="297" t="n">
        <v>155.239279230026</v>
      </c>
      <c r="D38" s="297" t="n">
        <v>96260.4775620754</v>
      </c>
      <c r="E38" s="297" t="n">
        <v>96182.8579224603</v>
      </c>
      <c r="F38" s="297" t="n">
        <v>4543833.16067642</v>
      </c>
      <c r="G38" s="298" t="n">
        <v>47.2035177443022</v>
      </c>
      <c r="H38" s="299" t="n">
        <f aca="false">B38/1000</f>
        <v>0.00161270007340154</v>
      </c>
      <c r="I38" s="300" t="n">
        <f aca="false">1-(1-H38)^(1/12)</f>
        <v>0.000134491111423052</v>
      </c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</row>
    <row r="39" customFormat="false" ht="15" hidden="false" customHeight="false" outlineLevel="0" collapsed="false">
      <c r="A39" s="295" t="n">
        <v>33</v>
      </c>
      <c r="B39" s="296" t="n">
        <v>1.66632592773918</v>
      </c>
      <c r="C39" s="297" t="n">
        <v>160.142650342257</v>
      </c>
      <c r="D39" s="297" t="n">
        <v>96105.2382828453</v>
      </c>
      <c r="E39" s="297" t="n">
        <v>96025.1669576742</v>
      </c>
      <c r="F39" s="297" t="n">
        <v>4447650.30275396</v>
      </c>
      <c r="G39" s="298" t="n">
        <v>46.2789581735823</v>
      </c>
      <c r="H39" s="299" t="n">
        <f aca="false">B39/1000</f>
        <v>0.00166632592773918</v>
      </c>
      <c r="I39" s="300" t="n">
        <f aca="false">1-(1-H39)^(1/12)</f>
        <v>0.000138966659320894</v>
      </c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</row>
    <row r="40" customFormat="false" ht="15" hidden="false" customHeight="false" outlineLevel="0" collapsed="false">
      <c r="A40" s="295" t="n">
        <v>34</v>
      </c>
      <c r="B40" s="296" t="n">
        <v>1.72723137648563</v>
      </c>
      <c r="C40" s="297" t="n">
        <v>165.719379596374</v>
      </c>
      <c r="D40" s="297" t="n">
        <v>95945.0956325031</v>
      </c>
      <c r="E40" s="297" t="n">
        <v>95862.2359427049</v>
      </c>
      <c r="F40" s="297" t="n">
        <v>4351625.13579629</v>
      </c>
      <c r="G40" s="298" t="n">
        <v>45.3553681624775</v>
      </c>
      <c r="H40" s="299" t="n">
        <f aca="false">B40/1000</f>
        <v>0.00172723137648563</v>
      </c>
      <c r="I40" s="300" t="n">
        <f aca="false">1-(1-H40)^(1/12)</f>
        <v>0.000144050020504327</v>
      </c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</row>
    <row r="41" customFormat="false" ht="15" hidden="false" customHeight="false" outlineLevel="0" collapsed="false">
      <c r="A41" s="295" t="n">
        <v>35</v>
      </c>
      <c r="B41" s="296" t="n">
        <v>1.79846634401202</v>
      </c>
      <c r="C41" s="297" t="n">
        <v>172.255984641317</v>
      </c>
      <c r="D41" s="297" t="n">
        <v>95779.3762529067</v>
      </c>
      <c r="E41" s="297" t="n">
        <v>95693.248260586</v>
      </c>
      <c r="F41" s="297" t="n">
        <v>4255762.89985358</v>
      </c>
      <c r="G41" s="298" t="n">
        <v>44.4329778115926</v>
      </c>
      <c r="H41" s="299" t="n">
        <f aca="false">B41/1000</f>
        <v>0.00179846634401202</v>
      </c>
      <c r="I41" s="300" t="n">
        <f aca="false">1-(1-H41)^(1/12)</f>
        <v>0.000149995876681963</v>
      </c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</row>
    <row r="42" customFormat="false" ht="15" hidden="false" customHeight="false" outlineLevel="0" collapsed="false">
      <c r="A42" s="295" t="n">
        <v>36</v>
      </c>
      <c r="B42" s="296" t="n">
        <v>1.8814675083232</v>
      </c>
      <c r="C42" s="297" t="n">
        <v>179.88169034909</v>
      </c>
      <c r="D42" s="297" t="n">
        <v>95607.1202682654</v>
      </c>
      <c r="E42" s="297" t="n">
        <v>95517.1794230908</v>
      </c>
      <c r="F42" s="297" t="n">
        <v>4160069.651593</v>
      </c>
      <c r="G42" s="298" t="n">
        <v>43.5121321499926</v>
      </c>
      <c r="H42" s="299" t="n">
        <f aca="false">B42/1000</f>
        <v>0.0018814675083232</v>
      </c>
      <c r="I42" s="300" t="n">
        <f aca="false">1-(1-H42)^(1/12)</f>
        <v>0.000156924327050723</v>
      </c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</row>
    <row r="43" customFormat="false" ht="15" hidden="false" customHeight="false" outlineLevel="0" collapsed="false">
      <c r="A43" s="295" t="n">
        <v>37</v>
      </c>
      <c r="B43" s="296" t="n">
        <v>1.97573272743727</v>
      </c>
      <c r="C43" s="297" t="n">
        <v>188.538718347354</v>
      </c>
      <c r="D43" s="297" t="n">
        <v>95427.2385779163</v>
      </c>
      <c r="E43" s="297" t="n">
        <v>95332.9692187426</v>
      </c>
      <c r="F43" s="297" t="n">
        <v>4064552.47216991</v>
      </c>
      <c r="G43" s="298" t="n">
        <v>42.593210625614</v>
      </c>
      <c r="H43" s="299" t="n">
        <f aca="false">B43/1000</f>
        <v>0.00197573272743727</v>
      </c>
      <c r="I43" s="300" t="n">
        <f aca="false">1-(1-H43)^(1/12)</f>
        <v>0.000164793675191066</v>
      </c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  <c r="FS43" s="61"/>
      <c r="FT43" s="61"/>
      <c r="FU43" s="61"/>
      <c r="FV43" s="61"/>
      <c r="FW43" s="61"/>
      <c r="FX43" s="61"/>
      <c r="FY43" s="61"/>
      <c r="FZ43" s="61"/>
    </row>
    <row r="44" customFormat="false" ht="15" hidden="false" customHeight="false" outlineLevel="0" collapsed="false">
      <c r="A44" s="295" t="n">
        <v>38</v>
      </c>
      <c r="B44" s="296" t="n">
        <v>2.08212856713211</v>
      </c>
      <c r="C44" s="297" t="n">
        <v>198.299217674129</v>
      </c>
      <c r="D44" s="297" t="n">
        <v>95238.6998595689</v>
      </c>
      <c r="E44" s="297" t="n">
        <v>95139.5502507319</v>
      </c>
      <c r="F44" s="297" t="n">
        <v>3969219.50295116</v>
      </c>
      <c r="G44" s="298" t="n">
        <v>41.6765401964101</v>
      </c>
      <c r="H44" s="299" t="n">
        <f aca="false">B44/1000</f>
        <v>0.00208212856713211</v>
      </c>
      <c r="I44" s="300" t="n">
        <f aca="false">1-(1-H44)^(1/12)</f>
        <v>0.000173676517352117</v>
      </c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  <c r="FS44" s="61"/>
      <c r="FT44" s="61"/>
      <c r="FU44" s="61"/>
      <c r="FV44" s="61"/>
      <c r="FW44" s="61"/>
      <c r="FX44" s="61"/>
      <c r="FY44" s="61"/>
      <c r="FZ44" s="61"/>
    </row>
    <row r="45" customFormat="false" ht="15" hidden="false" customHeight="false" outlineLevel="0" collapsed="false">
      <c r="A45" s="295" t="n">
        <v>39</v>
      </c>
      <c r="B45" s="296" t="n">
        <v>2.20234187923948</v>
      </c>
      <c r="C45" s="297" t="n">
        <v>209.311454553344</v>
      </c>
      <c r="D45" s="297" t="n">
        <v>95040.4006418948</v>
      </c>
      <c r="E45" s="297" t="n">
        <v>94935.7449146182</v>
      </c>
      <c r="F45" s="297" t="n">
        <v>3874079.95270043</v>
      </c>
      <c r="G45" s="298" t="n">
        <v>40.7624539304888</v>
      </c>
      <c r="H45" s="299" t="n">
        <f aca="false">B45/1000</f>
        <v>0.00220234187923948</v>
      </c>
      <c r="I45" s="300" t="n">
        <f aca="false">1-(1-H45)^(1/12)</f>
        <v>0.000183714005905555</v>
      </c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</row>
    <row r="46" customFormat="false" ht="15" hidden="false" customHeight="false" outlineLevel="0" collapsed="false">
      <c r="A46" s="302"/>
      <c r="B46" s="287"/>
      <c r="C46" s="303"/>
      <c r="D46" s="287"/>
      <c r="E46" s="287"/>
      <c r="F46" s="287"/>
      <c r="G46" s="304"/>
      <c r="H46" s="299" t="n">
        <f aca="false">B46/1000</f>
        <v>0</v>
      </c>
      <c r="I46" s="300" t="n">
        <f aca="false">1-(1-H46)^(1/12)</f>
        <v>0</v>
      </c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  <c r="FS46" s="61"/>
      <c r="FT46" s="61"/>
      <c r="FU46" s="61"/>
      <c r="FV46" s="61"/>
      <c r="FW46" s="61"/>
      <c r="FX46" s="61"/>
      <c r="FY46" s="61"/>
      <c r="FZ46" s="61"/>
    </row>
    <row r="47" customFormat="false" ht="15" hidden="false" customHeight="false" outlineLevel="0" collapsed="false">
      <c r="A47" s="305"/>
      <c r="B47" s="306"/>
      <c r="C47" s="307"/>
      <c r="D47" s="306"/>
      <c r="E47" s="306"/>
      <c r="F47" s="306"/>
      <c r="G47" s="308"/>
      <c r="H47" s="299" t="n">
        <f aca="false">B47/1000</f>
        <v>0</v>
      </c>
      <c r="I47" s="300" t="n">
        <f aca="false">1-(1-H47)^(1/12)</f>
        <v>0</v>
      </c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</row>
    <row r="48" customFormat="false" ht="15" hidden="false" customHeight="false" outlineLevel="0" collapsed="false">
      <c r="A48" s="305"/>
      <c r="B48" s="306"/>
      <c r="C48" s="307"/>
      <c r="D48" s="306"/>
      <c r="E48" s="306"/>
      <c r="F48" s="306"/>
      <c r="G48" s="308"/>
      <c r="H48" s="299" t="n">
        <f aca="false">B48/1000</f>
        <v>0</v>
      </c>
      <c r="I48" s="300" t="n">
        <f aca="false">1-(1-H48)^(1/12)</f>
        <v>0</v>
      </c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</row>
    <row r="49" customFormat="false" ht="15" hidden="false" customHeight="false" outlineLevel="0" collapsed="false">
      <c r="A49" s="309" t="s">
        <v>265</v>
      </c>
      <c r="B49" s="306"/>
      <c r="C49" s="307"/>
      <c r="D49" s="306"/>
      <c r="E49" s="306"/>
      <c r="F49" s="306"/>
      <c r="G49" s="308"/>
      <c r="H49" s="299" t="n">
        <f aca="false">B49/1000</f>
        <v>0</v>
      </c>
      <c r="I49" s="300" t="n">
        <f aca="false">1-(1-H49)^(1/12)</f>
        <v>0</v>
      </c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  <c r="FS49" s="61"/>
      <c r="FT49" s="61"/>
      <c r="FU49" s="61"/>
      <c r="FV49" s="61"/>
      <c r="FW49" s="61"/>
      <c r="FX49" s="61"/>
      <c r="FY49" s="61"/>
      <c r="FZ49" s="61"/>
    </row>
    <row r="50" customFormat="false" ht="15" hidden="false" customHeight="false" outlineLevel="0" collapsed="false">
      <c r="A50" s="309" t="s">
        <v>266</v>
      </c>
      <c r="B50" s="306"/>
      <c r="C50" s="307"/>
      <c r="D50" s="306"/>
      <c r="E50" s="306"/>
      <c r="F50" s="306"/>
      <c r="G50" s="308"/>
      <c r="H50" s="299" t="n">
        <f aca="false">B50/1000</f>
        <v>0</v>
      </c>
      <c r="I50" s="300" t="n">
        <f aca="false">1-(1-H50)^(1/12)</f>
        <v>0</v>
      </c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  <c r="FS50" s="61"/>
      <c r="FT50" s="61"/>
      <c r="FU50" s="61"/>
      <c r="FV50" s="61"/>
      <c r="FW50" s="61"/>
      <c r="FX50" s="61"/>
      <c r="FY50" s="61"/>
      <c r="FZ50" s="61"/>
    </row>
    <row r="51" customFormat="false" ht="15" hidden="false" customHeight="false" outlineLevel="0" collapsed="false">
      <c r="A51" s="309" t="s">
        <v>267</v>
      </c>
      <c r="B51" s="306"/>
      <c r="C51" s="307"/>
      <c r="D51" s="306"/>
      <c r="E51" s="306"/>
      <c r="F51" s="306"/>
      <c r="G51" s="308"/>
      <c r="H51" s="299" t="n">
        <f aca="false">B51/1000</f>
        <v>0</v>
      </c>
      <c r="I51" s="300" t="n">
        <f aca="false">1-(1-H51)^(1/12)</f>
        <v>0</v>
      </c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  <c r="FS51" s="61"/>
      <c r="FT51" s="61"/>
      <c r="FU51" s="61"/>
      <c r="FV51" s="61"/>
      <c r="FW51" s="61"/>
      <c r="FX51" s="61"/>
      <c r="FY51" s="61"/>
      <c r="FZ51" s="61"/>
    </row>
    <row r="52" customFormat="false" ht="15" hidden="false" customHeight="false" outlineLevel="0" collapsed="false">
      <c r="A52" s="309" t="s">
        <v>268</v>
      </c>
      <c r="B52" s="306"/>
      <c r="C52" s="307"/>
      <c r="D52" s="306"/>
      <c r="E52" s="306"/>
      <c r="F52" s="306"/>
      <c r="G52" s="308"/>
      <c r="H52" s="299" t="n">
        <f aca="false">B52/1000</f>
        <v>0</v>
      </c>
      <c r="I52" s="300" t="n">
        <f aca="false">1-(1-H52)^(1/12)</f>
        <v>0</v>
      </c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  <c r="FS52" s="61"/>
      <c r="FT52" s="61"/>
      <c r="FU52" s="61"/>
      <c r="FV52" s="61"/>
      <c r="FW52" s="61"/>
      <c r="FX52" s="61"/>
      <c r="FY52" s="61"/>
      <c r="FZ52" s="61"/>
    </row>
    <row r="53" customFormat="false" ht="15" hidden="false" customHeight="false" outlineLevel="0" collapsed="false">
      <c r="A53" s="309" t="s">
        <v>269</v>
      </c>
      <c r="B53" s="306"/>
      <c r="C53" s="307"/>
      <c r="D53" s="306"/>
      <c r="E53" s="306"/>
      <c r="F53" s="306"/>
      <c r="G53" s="308"/>
      <c r="H53" s="299" t="n">
        <f aca="false">B53/1000</f>
        <v>0</v>
      </c>
      <c r="I53" s="300" t="n">
        <f aca="false">1-(1-H53)^(1/12)</f>
        <v>0</v>
      </c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  <c r="FS53" s="61"/>
      <c r="FT53" s="61"/>
      <c r="FU53" s="61"/>
      <c r="FV53" s="61"/>
      <c r="FW53" s="61"/>
      <c r="FX53" s="61"/>
      <c r="FY53" s="61"/>
      <c r="FZ53" s="61"/>
    </row>
    <row r="54" customFormat="false" ht="15" hidden="false" customHeight="false" outlineLevel="0" collapsed="false">
      <c r="A54" s="309" t="s">
        <v>270</v>
      </c>
      <c r="B54" s="306"/>
      <c r="C54" s="307"/>
      <c r="D54" s="306"/>
      <c r="E54" s="306"/>
      <c r="F54" s="306"/>
      <c r="G54" s="308"/>
      <c r="H54" s="299" t="n">
        <f aca="false">B54/1000</f>
        <v>0</v>
      </c>
      <c r="I54" s="300" t="n">
        <f aca="false">1-(1-H54)^(1/12)</f>
        <v>0</v>
      </c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</row>
    <row r="55" customFormat="false" ht="15" hidden="false" customHeight="false" outlineLevel="0" collapsed="false">
      <c r="A55" s="309" t="s">
        <v>271</v>
      </c>
      <c r="B55" s="306"/>
      <c r="C55" s="307"/>
      <c r="D55" s="306"/>
      <c r="E55" s="306"/>
      <c r="F55" s="306"/>
      <c r="G55" s="308"/>
      <c r="H55" s="299" t="n">
        <f aca="false">B55/1000</f>
        <v>0</v>
      </c>
      <c r="I55" s="300" t="n">
        <f aca="false">1-(1-H55)^(1/12)</f>
        <v>0</v>
      </c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</row>
    <row r="56" customFormat="false" ht="15" hidden="false" customHeight="false" outlineLevel="0" collapsed="false">
      <c r="A56" s="309" t="s">
        <v>272</v>
      </c>
      <c r="B56" s="306"/>
      <c r="C56" s="307"/>
      <c r="D56" s="306"/>
      <c r="E56" s="306"/>
      <c r="F56" s="306"/>
      <c r="G56" s="308"/>
      <c r="H56" s="299" t="n">
        <f aca="false">B56/1000</f>
        <v>0</v>
      </c>
      <c r="I56" s="300" t="n">
        <f aca="false">1-(1-H56)^(1/12)</f>
        <v>0</v>
      </c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</row>
    <row r="57" customFormat="false" ht="15" hidden="false" customHeight="false" outlineLevel="0" collapsed="false">
      <c r="A57" s="283" t="s">
        <v>248</v>
      </c>
      <c r="B57" s="283"/>
      <c r="C57" s="283"/>
      <c r="D57" s="283"/>
      <c r="E57" s="283"/>
      <c r="F57" s="283"/>
      <c r="G57" s="283"/>
      <c r="H57" s="299" t="n">
        <f aca="false">B57/1000</f>
        <v>0</v>
      </c>
      <c r="I57" s="300" t="n">
        <f aca="false">1-(1-H57)^(1/12)</f>
        <v>0</v>
      </c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</row>
    <row r="58" customFormat="false" ht="15" hidden="false" customHeight="false" outlineLevel="0" collapsed="false">
      <c r="A58" s="286"/>
      <c r="B58" s="287"/>
      <c r="C58" s="303"/>
      <c r="D58" s="287"/>
      <c r="E58" s="287"/>
      <c r="F58" s="288"/>
      <c r="G58" s="310" t="s">
        <v>273</v>
      </c>
      <c r="H58" s="299" t="n">
        <f aca="false">B58/1000</f>
        <v>0</v>
      </c>
      <c r="I58" s="300" t="n">
        <f aca="false">1-(1-H58)^(1/12)</f>
        <v>0</v>
      </c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/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</row>
    <row r="59" customFormat="false" ht="15" hidden="false" customHeight="false" outlineLevel="0" collapsed="false">
      <c r="A59" s="289" t="s">
        <v>251</v>
      </c>
      <c r="B59" s="290" t="s">
        <v>252</v>
      </c>
      <c r="C59" s="311" t="s">
        <v>253</v>
      </c>
      <c r="D59" s="291" t="s">
        <v>254</v>
      </c>
      <c r="E59" s="291" t="s">
        <v>255</v>
      </c>
      <c r="F59" s="291" t="s">
        <v>256</v>
      </c>
      <c r="G59" s="289" t="s">
        <v>257</v>
      </c>
      <c r="H59" s="299" t="e">
        <f aca="false">B59/1000</f>
        <v>#VALUE!</v>
      </c>
      <c r="I59" s="300" t="e">
        <f aca="false">1-(1-H59)^(1/12)</f>
        <v>#VALUE!</v>
      </c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</row>
    <row r="60" customFormat="false" ht="15" hidden="false" customHeight="false" outlineLevel="0" collapsed="false">
      <c r="A60" s="289" t="s">
        <v>258</v>
      </c>
      <c r="B60" s="292" t="s">
        <v>259</v>
      </c>
      <c r="C60" s="312" t="s">
        <v>260</v>
      </c>
      <c r="D60" s="291"/>
      <c r="E60" s="291"/>
      <c r="F60" s="291"/>
      <c r="G60" s="289" t="s">
        <v>261</v>
      </c>
      <c r="H60" s="299" t="e">
        <f aca="false">B60/1000</f>
        <v>#VALUE!</v>
      </c>
      <c r="I60" s="300" t="e">
        <f aca="false">1-(1-H60)^(1/12)</f>
        <v>#VALUE!</v>
      </c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</row>
    <row r="61" customFormat="false" ht="15" hidden="false" customHeight="false" outlineLevel="0" collapsed="false">
      <c r="A61" s="313" t="s">
        <v>262</v>
      </c>
      <c r="B61" s="293" t="s">
        <v>263</v>
      </c>
      <c r="C61" s="314"/>
      <c r="D61" s="291"/>
      <c r="E61" s="291"/>
      <c r="F61" s="291"/>
      <c r="G61" s="294" t="s">
        <v>264</v>
      </c>
      <c r="H61" s="299" t="e">
        <f aca="false">B61/1000</f>
        <v>#VALUE!</v>
      </c>
      <c r="I61" s="300" t="e">
        <f aca="false">1-(1-H61)^(1/12)</f>
        <v>#VALUE!</v>
      </c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</row>
    <row r="62" customFormat="false" ht="15" hidden="false" customHeight="false" outlineLevel="0" collapsed="false">
      <c r="A62" s="315" t="n">
        <v>40</v>
      </c>
      <c r="B62" s="316" t="n">
        <v>2.33594270893586</v>
      </c>
      <c r="C62" s="297" t="n">
        <v>221.519991367616</v>
      </c>
      <c r="D62" s="297" t="n">
        <v>94831.0891873415</v>
      </c>
      <c r="E62" s="297" t="n">
        <v>94720.3291916577</v>
      </c>
      <c r="F62" s="297" t="n">
        <v>3779144.20778581</v>
      </c>
      <c r="G62" s="298" t="n">
        <v>39.8513213353483</v>
      </c>
      <c r="H62" s="299" t="n">
        <f aca="false">B62/1000</f>
        <v>0.00233594270893586</v>
      </c>
      <c r="I62" s="300" t="n">
        <f aca="false">1-(1-H62)^(1/2)</f>
        <v>0.00116865423082357</v>
      </c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</row>
    <row r="63" customFormat="false" ht="15" hidden="false" customHeight="false" outlineLevel="0" collapsed="false">
      <c r="A63" s="295" t="n">
        <v>41</v>
      </c>
      <c r="B63" s="296" t="n">
        <v>2.48680457463096</v>
      </c>
      <c r="C63" s="297" t="n">
        <v>235.275509480412</v>
      </c>
      <c r="D63" s="297" t="n">
        <v>94609.5691959739</v>
      </c>
      <c r="E63" s="297" t="n">
        <v>94491.9314412336</v>
      </c>
      <c r="F63" s="297" t="n">
        <v>3684423.87859416</v>
      </c>
      <c r="G63" s="298" t="n">
        <v>38.9434589958047</v>
      </c>
      <c r="H63" s="299" t="n">
        <f aca="false">B63/1000</f>
        <v>0.00248680457463096</v>
      </c>
      <c r="I63" s="300" t="n">
        <f aca="false">1-(1-H63)^(1/2)</f>
        <v>0.00124417627461659</v>
      </c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</row>
    <row r="64" customFormat="false" ht="15" hidden="false" customHeight="false" outlineLevel="0" collapsed="false">
      <c r="A64" s="295" t="n">
        <v>42</v>
      </c>
      <c r="B64" s="296" t="n">
        <v>2.66086638250403</v>
      </c>
      <c r="C64" s="297" t="n">
        <v>251.117385442953</v>
      </c>
      <c r="D64" s="297" t="n">
        <v>94374.2936864934</v>
      </c>
      <c r="E64" s="297" t="n">
        <v>94248.734993772</v>
      </c>
      <c r="F64" s="297" t="n">
        <v>3589931.94715292</v>
      </c>
      <c r="G64" s="298" t="n">
        <v>38.0392987001152</v>
      </c>
      <c r="H64" s="299" t="n">
        <f aca="false">B64/1000</f>
        <v>0.00266086638250403</v>
      </c>
      <c r="I64" s="300" t="n">
        <f aca="false">1-(1-H64)^(1/2)</f>
        <v>0.00133131939692033</v>
      </c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</row>
    <row r="65" customFormat="false" ht="15" hidden="false" customHeight="false" outlineLevel="0" collapsed="false">
      <c r="A65" s="295" t="n">
        <v>43</v>
      </c>
      <c r="B65" s="296" t="n">
        <v>2.8614305912865</v>
      </c>
      <c r="C65" s="297" t="n">
        <v>269.326936016878</v>
      </c>
      <c r="D65" s="297" t="n">
        <v>94123.1763010505</v>
      </c>
      <c r="E65" s="297" t="n">
        <v>93988.512833042</v>
      </c>
      <c r="F65" s="297" t="n">
        <v>3495683.21215915</v>
      </c>
      <c r="G65" s="298" t="n">
        <v>37.1394522532718</v>
      </c>
      <c r="H65" s="299" t="n">
        <f aca="false">B65/1000</f>
        <v>0.0028614305912865</v>
      </c>
      <c r="I65" s="300" t="n">
        <f aca="false">1-(1-H65)^(1/2)</f>
        <v>0.00143174023569448</v>
      </c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</row>
    <row r="66" customFormat="false" ht="15" hidden="false" customHeight="false" outlineLevel="0" collapsed="false">
      <c r="A66" s="295" t="n">
        <v>44</v>
      </c>
      <c r="B66" s="296" t="n">
        <v>3.08690626572147</v>
      </c>
      <c r="C66" s="297" t="n">
        <v>289.718035667001</v>
      </c>
      <c r="D66" s="297" t="n">
        <v>93853.8493650336</v>
      </c>
      <c r="E66" s="297" t="n">
        <v>93708.9903472001</v>
      </c>
      <c r="F66" s="297" t="n">
        <v>3401694.69932611</v>
      </c>
      <c r="G66" s="298" t="n">
        <v>36.2445943596369</v>
      </c>
      <c r="H66" s="299" t="n">
        <f aca="false">B66/1000</f>
        <v>0.00308690626572147</v>
      </c>
      <c r="I66" s="300" t="n">
        <f aca="false">1-(1-H66)^(1/2)</f>
        <v>0.0015446460986458</v>
      </c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</row>
    <row r="67" customFormat="false" ht="15" hidden="false" customHeight="false" outlineLevel="0" collapsed="false">
      <c r="A67" s="295" t="n">
        <v>45</v>
      </c>
      <c r="B67" s="296" t="n">
        <v>3.33402585207184</v>
      </c>
      <c r="C67" s="297" t="n">
        <v>311.945232678753</v>
      </c>
      <c r="D67" s="297" t="n">
        <v>93564.1313293666</v>
      </c>
      <c r="E67" s="297" t="n">
        <v>93408.1587130272</v>
      </c>
      <c r="F67" s="297" t="n">
        <v>3307985.70897891</v>
      </c>
      <c r="G67" s="298" t="n">
        <v>35.3552762365106</v>
      </c>
      <c r="H67" s="299" t="n">
        <f aca="false">B67/1000</f>
        <v>0.00333402585207184</v>
      </c>
      <c r="I67" s="300" t="n">
        <f aca="false">1-(1-H67)^(1/2)</f>
        <v>0.00166840471317942</v>
      </c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</row>
    <row r="68" customFormat="false" ht="15" hidden="false" customHeight="false" outlineLevel="0" collapsed="false">
      <c r="A68" s="295" t="n">
        <v>46</v>
      </c>
      <c r="B68" s="296" t="n">
        <v>3.59966085684194</v>
      </c>
      <c r="C68" s="297" t="n">
        <v>335.676244107187</v>
      </c>
      <c r="D68" s="297" t="n">
        <v>93252.1860966878</v>
      </c>
      <c r="E68" s="297" t="n">
        <v>93084.3479746343</v>
      </c>
      <c r="F68" s="297" t="n">
        <v>3214577.55026588</v>
      </c>
      <c r="G68" s="298" t="n">
        <v>34.4718733664096</v>
      </c>
      <c r="H68" s="299" t="n">
        <f aca="false">B68/1000</f>
        <v>0.00359966085684194</v>
      </c>
      <c r="I68" s="300" t="n">
        <f aca="false">1-(1-H68)^(1/2)</f>
        <v>0.0018014530449576</v>
      </c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</row>
    <row r="69" customFormat="false" ht="15" hidden="false" customHeight="false" outlineLevel="0" collapsed="false">
      <c r="A69" s="295" t="n">
        <v>47</v>
      </c>
      <c r="B69" s="296" t="n">
        <v>3.88394394225743</v>
      </c>
      <c r="C69" s="297" t="n">
        <v>360.882515577634</v>
      </c>
      <c r="D69" s="297" t="n">
        <v>92916.5098525807</v>
      </c>
      <c r="E69" s="297" t="n">
        <v>92736.0685947918</v>
      </c>
      <c r="F69" s="297" t="n">
        <v>3121493.20229125</v>
      </c>
      <c r="G69" s="298" t="n">
        <v>33.5946023719976</v>
      </c>
      <c r="H69" s="299" t="n">
        <f aca="false">B69/1000</f>
        <v>0.00388394394225743</v>
      </c>
      <c r="I69" s="300" t="n">
        <f aca="false">1-(1-H69)^(1/2)</f>
        <v>0.00194386126944612</v>
      </c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</row>
    <row r="70" customFormat="false" ht="15" hidden="false" customHeight="false" outlineLevel="0" collapsed="false">
      <c r="A70" s="295" t="n">
        <v>48</v>
      </c>
      <c r="B70" s="296" t="n">
        <v>4.18611831213096</v>
      </c>
      <c r="C70" s="297" t="n">
        <v>387.448806486198</v>
      </c>
      <c r="D70" s="297" t="n">
        <v>92555.627337003</v>
      </c>
      <c r="E70" s="297" t="n">
        <v>92361.9029337599</v>
      </c>
      <c r="F70" s="297" t="n">
        <v>3028757.13369646</v>
      </c>
      <c r="G70" s="298" t="n">
        <v>32.7236411317109</v>
      </c>
      <c r="H70" s="299" t="n">
        <f aca="false">B70/1000</f>
        <v>0.00418611831213096</v>
      </c>
      <c r="I70" s="300" t="n">
        <f aca="false">1-(1-H70)^(1/2)</f>
        <v>0.0020952542011492</v>
      </c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</row>
    <row r="71" customFormat="false" ht="15" hidden="false" customHeight="false" outlineLevel="0" collapsed="false">
      <c r="A71" s="295" t="n">
        <v>49</v>
      </c>
      <c r="B71" s="296" t="n">
        <v>4.5082678214824</v>
      </c>
      <c r="C71" s="297" t="n">
        <v>415.518833433774</v>
      </c>
      <c r="D71" s="297" t="n">
        <v>92168.1785305168</v>
      </c>
      <c r="E71" s="297" t="n">
        <v>91960.4191137999</v>
      </c>
      <c r="F71" s="297" t="n">
        <v>2936395.2307627</v>
      </c>
      <c r="G71" s="298" t="n">
        <v>31.8591001534272</v>
      </c>
      <c r="H71" s="299" t="n">
        <f aca="false">B71/1000</f>
        <v>0.0045082678214824</v>
      </c>
      <c r="I71" s="300" t="n">
        <f aca="false">1-(1-H71)^(1/2)</f>
        <v>0.00225668021353431</v>
      </c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</row>
    <row r="72" customFormat="false" ht="15" hidden="false" customHeight="false" outlineLevel="0" collapsed="false">
      <c r="A72" s="295" t="n">
        <v>50</v>
      </c>
      <c r="B72" s="296" t="n">
        <v>4.85607795449516</v>
      </c>
      <c r="C72" s="297" t="n">
        <v>445.558068021301</v>
      </c>
      <c r="D72" s="297" t="n">
        <v>91752.6596970831</v>
      </c>
      <c r="E72" s="297" t="n">
        <v>91529.8806630724</v>
      </c>
      <c r="F72" s="297" t="n">
        <v>2844434.8116489</v>
      </c>
      <c r="G72" s="298" t="n">
        <v>31.0011156193146</v>
      </c>
      <c r="H72" s="299" t="n">
        <f aca="false">B72/1000</f>
        <v>0.00485607795449516</v>
      </c>
      <c r="I72" s="300" t="n">
        <f aca="false">1-(1-H72)^(1/2)</f>
        <v>0.00243099384277945</v>
      </c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</row>
    <row r="73" customFormat="false" ht="15" hidden="false" customHeight="false" outlineLevel="0" collapsed="false">
      <c r="A73" s="295" t="n">
        <v>51</v>
      </c>
      <c r="B73" s="296" t="n">
        <v>5.23080444081316</v>
      </c>
      <c r="C73" s="297" t="n">
        <v>477.609592679074</v>
      </c>
      <c r="D73" s="297" t="n">
        <v>91307.1016290618</v>
      </c>
      <c r="E73" s="297" t="n">
        <v>91068.2968327222</v>
      </c>
      <c r="F73" s="297" t="n">
        <v>2752904.93098582</v>
      </c>
      <c r="G73" s="298" t="n">
        <v>30.1499541861442</v>
      </c>
      <c r="H73" s="299" t="n">
        <f aca="false">B73/1000</f>
        <v>0.00523080444081315</v>
      </c>
      <c r="I73" s="300" t="n">
        <f aca="false">1-(1-H73)^(1/2)</f>
        <v>0.00261883135925067</v>
      </c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</row>
    <row r="74" customFormat="false" ht="15" hidden="false" customHeight="false" outlineLevel="0" collapsed="false">
      <c r="A74" s="295" t="n">
        <v>52</v>
      </c>
      <c r="B74" s="296" t="n">
        <v>5.62929593088558</v>
      </c>
      <c r="C74" s="297" t="n">
        <v>511.306089924814</v>
      </c>
      <c r="D74" s="297" t="n">
        <v>90829.4920363827</v>
      </c>
      <c r="E74" s="297" t="n">
        <v>90573.8389914203</v>
      </c>
      <c r="F74" s="297" t="n">
        <v>2661836.6341531</v>
      </c>
      <c r="G74" s="298" t="n">
        <v>29.3058628257755</v>
      </c>
      <c r="H74" s="299" t="n">
        <f aca="false">B74/1000</f>
        <v>0.00562929593088558</v>
      </c>
      <c r="I74" s="300" t="n">
        <f aca="false">1-(1-H74)^(1/2)</f>
        <v>0.00281862027557167</v>
      </c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  <c r="FS74" s="61"/>
      <c r="FT74" s="61"/>
      <c r="FU74" s="61"/>
      <c r="FV74" s="61"/>
      <c r="FW74" s="61"/>
      <c r="FX74" s="61"/>
      <c r="FY74" s="61"/>
      <c r="FZ74" s="61"/>
    </row>
    <row r="75" customFormat="false" ht="15" hidden="false" customHeight="false" outlineLevel="0" collapsed="false">
      <c r="A75" s="295" t="n">
        <v>53</v>
      </c>
      <c r="B75" s="296" t="n">
        <v>6.0519926176865</v>
      </c>
      <c r="C75" s="297" t="n">
        <v>546.6049945908</v>
      </c>
      <c r="D75" s="297" t="n">
        <v>90318.1859464579</v>
      </c>
      <c r="E75" s="297" t="n">
        <v>90044.8834491625</v>
      </c>
      <c r="F75" s="297" t="n">
        <v>2571262.79516168</v>
      </c>
      <c r="G75" s="298" t="n">
        <v>28.4689375480368</v>
      </c>
      <c r="H75" s="299" t="n">
        <f aca="false">B75/1000</f>
        <v>0.0060519926176865</v>
      </c>
      <c r="I75" s="300" t="n">
        <f aca="false">1-(1-H75)^(1/2)</f>
        <v>0.00303058854229965</v>
      </c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  <c r="FS75" s="61"/>
      <c r="FT75" s="61"/>
      <c r="FU75" s="61"/>
      <c r="FV75" s="61"/>
      <c r="FW75" s="61"/>
      <c r="FX75" s="61"/>
      <c r="FY75" s="61"/>
      <c r="FZ75" s="61"/>
    </row>
    <row r="76" customFormat="false" ht="15" hidden="false" customHeight="false" outlineLevel="0" collapsed="false">
      <c r="A76" s="295" t="n">
        <v>54</v>
      </c>
      <c r="B76" s="296" t="n">
        <v>6.50264444125435</v>
      </c>
      <c r="C76" s="297" t="n">
        <v>583.752671859273</v>
      </c>
      <c r="D76" s="297" t="n">
        <v>89771.5809518671</v>
      </c>
      <c r="E76" s="297" t="n">
        <v>89479.7046159374</v>
      </c>
      <c r="F76" s="297" t="n">
        <v>2481217.91171252</v>
      </c>
      <c r="G76" s="298" t="n">
        <v>27.6392359965553</v>
      </c>
      <c r="H76" s="299" t="n">
        <f aca="false">B76/1000</f>
        <v>0.00650264444125435</v>
      </c>
      <c r="I76" s="300" t="n">
        <f aca="false">1-(1-H76)^(1/2)</f>
        <v>0.00325662502390034</v>
      </c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  <c r="FS76" s="61"/>
      <c r="FT76" s="61"/>
      <c r="FU76" s="61"/>
      <c r="FV76" s="61"/>
      <c r="FW76" s="61"/>
      <c r="FX76" s="61"/>
      <c r="FY76" s="61"/>
      <c r="FZ76" s="61"/>
    </row>
    <row r="77" customFormat="false" ht="15" hidden="false" customHeight="false" outlineLevel="0" collapsed="false">
      <c r="A77" s="295" t="n">
        <v>55</v>
      </c>
      <c r="B77" s="296" t="n">
        <v>6.99209247363825</v>
      </c>
      <c r="C77" s="297" t="n">
        <v>623.609542856784</v>
      </c>
      <c r="D77" s="297" t="n">
        <v>89187.8282800078</v>
      </c>
      <c r="E77" s="297" t="n">
        <v>88876.0235085794</v>
      </c>
      <c r="F77" s="297" t="n">
        <v>2391738.20709658</v>
      </c>
      <c r="G77" s="298" t="n">
        <v>26.816867875599</v>
      </c>
      <c r="H77" s="299" t="n">
        <f aca="false">B77/1000</f>
        <v>0.00699209247363825</v>
      </c>
      <c r="I77" s="300" t="n">
        <f aca="false">1-(1-H77)^(1/2)</f>
        <v>0.0035021788652212</v>
      </c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  <c r="FS77" s="61"/>
      <c r="FT77" s="61"/>
      <c r="FU77" s="61"/>
      <c r="FV77" s="61"/>
      <c r="FW77" s="61"/>
      <c r="FX77" s="61"/>
      <c r="FY77" s="61"/>
      <c r="FZ77" s="61"/>
    </row>
    <row r="78" customFormat="false" ht="15" hidden="false" customHeight="false" outlineLevel="0" collapsed="false">
      <c r="A78" s="295" t="n">
        <v>56</v>
      </c>
      <c r="B78" s="296" t="n">
        <v>7.52122381624855</v>
      </c>
      <c r="C78" s="297" t="n">
        <v>666.111311233306</v>
      </c>
      <c r="D78" s="297" t="n">
        <v>88564.218737151</v>
      </c>
      <c r="E78" s="297" t="n">
        <v>88231.1630815344</v>
      </c>
      <c r="F78" s="297" t="n">
        <v>2302862.183588</v>
      </c>
      <c r="G78" s="298" t="n">
        <v>26.0021735236286</v>
      </c>
      <c r="H78" s="299" t="n">
        <f aca="false">B78/1000</f>
        <v>0.00752122381624855</v>
      </c>
      <c r="I78" s="300" t="n">
        <f aca="false">1-(1-H78)^(1/2)</f>
        <v>0.00376770972641549</v>
      </c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  <c r="FS78" s="61"/>
      <c r="FT78" s="61"/>
      <c r="FU78" s="61"/>
      <c r="FV78" s="61"/>
      <c r="FW78" s="61"/>
      <c r="FX78" s="61"/>
      <c r="FY78" s="61"/>
      <c r="FZ78" s="61"/>
    </row>
    <row r="79" customFormat="false" ht="15" hidden="false" customHeight="false" outlineLevel="0" collapsed="false">
      <c r="A79" s="295" t="n">
        <v>57</v>
      </c>
      <c r="B79" s="296" t="n">
        <v>8.08289613616509</v>
      </c>
      <c r="C79" s="297" t="n">
        <v>710.471272889174</v>
      </c>
      <c r="D79" s="297" t="n">
        <v>87898.1074259177</v>
      </c>
      <c r="E79" s="297" t="n">
        <v>87542.8717894731</v>
      </c>
      <c r="F79" s="297" t="n">
        <v>2214631.02050647</v>
      </c>
      <c r="G79" s="298" t="n">
        <v>25.1954346386013</v>
      </c>
      <c r="H79" s="299" t="n">
        <f aca="false">B79/1000</f>
        <v>0.00808289613616509</v>
      </c>
      <c r="I79" s="300" t="n">
        <f aca="false">1-(1-H79)^(1/2)</f>
        <v>0.0040496478921076</v>
      </c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  <c r="FS79" s="61"/>
      <c r="FT79" s="61"/>
      <c r="FU79" s="61"/>
      <c r="FV79" s="61"/>
      <c r="FW79" s="61"/>
      <c r="FX79" s="61"/>
      <c r="FY79" s="61"/>
      <c r="FZ79" s="61"/>
    </row>
    <row r="80" customFormat="false" ht="15" hidden="false" customHeight="false" outlineLevel="0" collapsed="false">
      <c r="A80" s="295" t="n">
        <v>58</v>
      </c>
      <c r="B80" s="296" t="n">
        <v>8.67746151269506</v>
      </c>
      <c r="C80" s="297" t="n">
        <v>756.567357100766</v>
      </c>
      <c r="D80" s="297" t="n">
        <v>87187.6361530285</v>
      </c>
      <c r="E80" s="297" t="n">
        <v>86809.3524744782</v>
      </c>
      <c r="F80" s="297" t="n">
        <v>2127088.14871699</v>
      </c>
      <c r="G80" s="298" t="n">
        <v>24.3966718513117</v>
      </c>
      <c r="H80" s="299" t="n">
        <f aca="false">B80/1000</f>
        <v>0.00867746151269506</v>
      </c>
      <c r="I80" s="300" t="n">
        <f aca="false">1-(1-H80)^(1/2)</f>
        <v>0.00434818410886984</v>
      </c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  <c r="FS80" s="61"/>
      <c r="FT80" s="61"/>
      <c r="FU80" s="61"/>
      <c r="FV80" s="61"/>
      <c r="FW80" s="61"/>
      <c r="FX80" s="61"/>
      <c r="FY80" s="61"/>
      <c r="FZ80" s="61"/>
    </row>
    <row r="81" customFormat="false" ht="15" hidden="false" customHeight="false" outlineLevel="0" collapsed="false">
      <c r="A81" s="295" t="n">
        <v>59</v>
      </c>
      <c r="B81" s="296" t="n">
        <v>9.31461578605023</v>
      </c>
      <c r="C81" s="297" t="n">
        <v>805.072197811743</v>
      </c>
      <c r="D81" s="297" t="n">
        <v>86431.0687959278</v>
      </c>
      <c r="E81" s="297" t="n">
        <v>86028.5326970219</v>
      </c>
      <c r="F81" s="297" t="n">
        <v>2040278.79624252</v>
      </c>
      <c r="G81" s="298" t="n">
        <v>23.6058494319886</v>
      </c>
      <c r="H81" s="299" t="n">
        <f aca="false">B81/1000</f>
        <v>0.00931461578605023</v>
      </c>
      <c r="I81" s="300" t="n">
        <f aca="false">1-(1-H81)^(1/2)</f>
        <v>0.00466820395711776</v>
      </c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  <c r="FS81" s="61"/>
      <c r="FT81" s="61"/>
      <c r="FU81" s="61"/>
      <c r="FV81" s="61"/>
      <c r="FW81" s="61"/>
      <c r="FX81" s="61"/>
      <c r="FY81" s="61"/>
      <c r="FZ81" s="61"/>
    </row>
    <row r="82" customFormat="false" ht="15" hidden="false" customHeight="false" outlineLevel="0" collapsed="false">
      <c r="A82" s="295" t="n">
        <v>60</v>
      </c>
      <c r="B82" s="296" t="n">
        <v>10.0070607172036</v>
      </c>
      <c r="C82" s="297" t="n">
        <v>856.864546928414</v>
      </c>
      <c r="D82" s="297" t="n">
        <v>85625.996598116</v>
      </c>
      <c r="E82" s="297" t="n">
        <v>85197.5643246518</v>
      </c>
      <c r="F82" s="297" t="n">
        <v>1954250.26354549</v>
      </c>
      <c r="G82" s="298" t="n">
        <v>22.8230951018034</v>
      </c>
      <c r="H82" s="299" t="n">
        <f aca="false">B82/1000</f>
        <v>0.0100070607172036</v>
      </c>
      <c r="I82" s="300" t="n">
        <f aca="false">1-(1-H82)^(1/2)</f>
        <v>0.00501611104360267</v>
      </c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</row>
    <row r="83" customFormat="false" ht="15" hidden="false" customHeight="false" outlineLevel="0" collapsed="false">
      <c r="A83" s="295" t="n">
        <v>61</v>
      </c>
      <c r="B83" s="296" t="n">
        <v>10.7694377072174</v>
      </c>
      <c r="C83" s="297" t="n">
        <v>912.915887120153</v>
      </c>
      <c r="D83" s="297" t="n">
        <v>84769.1320511876</v>
      </c>
      <c r="E83" s="297" t="n">
        <v>84312.6741076276</v>
      </c>
      <c r="F83" s="297" t="n">
        <v>1869052.69922084</v>
      </c>
      <c r="G83" s="298" t="n">
        <v>22.0487417293859</v>
      </c>
      <c r="H83" s="299" t="n">
        <f aca="false">B83/1000</f>
        <v>0.0107694377072174</v>
      </c>
      <c r="I83" s="300" t="n">
        <f aca="false">1-(1-H83)^(1/2)</f>
        <v>0.00539929504711156</v>
      </c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</row>
    <row r="84" customFormat="false" ht="15" hidden="false" customHeight="false" outlineLevel="0" collapsed="false">
      <c r="A84" s="295" t="n">
        <v>62</v>
      </c>
      <c r="B84" s="296" t="n">
        <v>11.6121204317201</v>
      </c>
      <c r="C84" s="297" t="n">
        <v>973.748481045505</v>
      </c>
      <c r="D84" s="297" t="n">
        <v>83856.2161640675</v>
      </c>
      <c r="E84" s="297" t="n">
        <v>83369.3419235447</v>
      </c>
      <c r="F84" s="297" t="n">
        <v>1784740.02511321</v>
      </c>
      <c r="G84" s="298" t="n">
        <v>21.2833360095966</v>
      </c>
      <c r="H84" s="299" t="n">
        <f aca="false">B84/1000</f>
        <v>0.0116121204317201</v>
      </c>
      <c r="I84" s="300" t="n">
        <f aca="false">1-(1-H84)^(1/2)</f>
        <v>0.00582301396165885</v>
      </c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  <c r="FS84" s="61"/>
      <c r="FT84" s="61"/>
      <c r="FU84" s="61"/>
      <c r="FV84" s="61"/>
      <c r="FW84" s="61"/>
      <c r="FX84" s="61"/>
      <c r="FY84" s="61"/>
      <c r="FZ84" s="61"/>
    </row>
    <row r="85" customFormat="false" ht="15" hidden="false" customHeight="false" outlineLevel="0" collapsed="false">
      <c r="A85" s="295" t="n">
        <v>63</v>
      </c>
      <c r="B85" s="296" t="n">
        <v>12.5473486818638</v>
      </c>
      <c r="C85" s="297" t="n">
        <v>1039.95522163219</v>
      </c>
      <c r="D85" s="297" t="n">
        <v>82882.467683022</v>
      </c>
      <c r="E85" s="297" t="n">
        <v>82362.4900722059</v>
      </c>
      <c r="F85" s="297" t="n">
        <v>1701370.68318967</v>
      </c>
      <c r="G85" s="298" t="n">
        <v>20.527509987956</v>
      </c>
      <c r="H85" s="299" t="n">
        <f aca="false">B85/1000</f>
        <v>0.0125473486818638</v>
      </c>
      <c r="I85" s="300" t="n">
        <f aca="false">1-(1-H85)^(1/2)</f>
        <v>0.006293478275333</v>
      </c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  <c r="FS85" s="61"/>
      <c r="FT85" s="61"/>
      <c r="FU85" s="61"/>
      <c r="FV85" s="61"/>
      <c r="FW85" s="61"/>
      <c r="FX85" s="61"/>
      <c r="FY85" s="61"/>
      <c r="FZ85" s="61"/>
    </row>
    <row r="86" customFormat="false" ht="15" hidden="false" customHeight="false" outlineLevel="0" collapsed="false">
      <c r="A86" s="295" t="n">
        <v>64</v>
      </c>
      <c r="B86" s="296" t="n">
        <v>13.5818023678692</v>
      </c>
      <c r="C86" s="297" t="n">
        <v>1111.56882954047</v>
      </c>
      <c r="D86" s="297" t="n">
        <v>81842.5124613898</v>
      </c>
      <c r="E86" s="297" t="n">
        <v>81286.7280466195</v>
      </c>
      <c r="F86" s="297" t="n">
        <v>1619008.19311746</v>
      </c>
      <c r="G86" s="298" t="n">
        <v>19.7819952543765</v>
      </c>
      <c r="H86" s="299" t="n">
        <f aca="false">B86/1000</f>
        <v>0.0135818023678692</v>
      </c>
      <c r="I86" s="300" t="n">
        <f aca="false">1-(1-H86)^(1/2)</f>
        <v>0.00681411728109482</v>
      </c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</row>
    <row r="87" customFormat="false" ht="15" hidden="false" customHeight="false" outlineLevel="0" collapsed="false">
      <c r="A87" s="295" t="n">
        <v>65</v>
      </c>
      <c r="B87" s="296" t="n">
        <v>14.6984338166474</v>
      </c>
      <c r="C87" s="297" t="n">
        <v>1186.61843192823</v>
      </c>
      <c r="D87" s="297" t="n">
        <v>80730.9436318493</v>
      </c>
      <c r="E87" s="297" t="n">
        <v>80137.6344158852</v>
      </c>
      <c r="F87" s="297" t="n">
        <v>1537721.46507084</v>
      </c>
      <c r="G87" s="298" t="n">
        <v>19.0474853370127</v>
      </c>
      <c r="H87" s="299" t="n">
        <f aca="false">B87/1000</f>
        <v>0.0146984338166474</v>
      </c>
      <c r="I87" s="300" t="n">
        <f aca="false">1-(1-H87)^(1/2)</f>
        <v>0.00737642271435413</v>
      </c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  <c r="FS87" s="61"/>
      <c r="FT87" s="61"/>
      <c r="FU87" s="61"/>
      <c r="FV87" s="61"/>
      <c r="FW87" s="61"/>
      <c r="FX87" s="61"/>
      <c r="FY87" s="61"/>
      <c r="FZ87" s="61"/>
    </row>
    <row r="88" customFormat="false" ht="15" hidden="false" customHeight="false" outlineLevel="0" collapsed="false">
      <c r="A88" s="295" t="n">
        <v>66</v>
      </c>
      <c r="B88" s="296" t="n">
        <v>15.9203241926678</v>
      </c>
      <c r="C88" s="297" t="n">
        <v>1266.37144486974</v>
      </c>
      <c r="D88" s="297" t="n">
        <v>79544.3251999211</v>
      </c>
      <c r="E88" s="297" t="n">
        <v>78911.1394774862</v>
      </c>
      <c r="F88" s="297" t="n">
        <v>1457583.83065496</v>
      </c>
      <c r="G88" s="298" t="n">
        <v>18.3241711711247</v>
      </c>
      <c r="H88" s="299" t="n">
        <f aca="false">B88/1000</f>
        <v>0.0159203241926678</v>
      </c>
      <c r="I88" s="300" t="n">
        <f aca="false">1-(1-H88)^(1/2)</f>
        <v>0.00799209891889863</v>
      </c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  <c r="FS88" s="61"/>
      <c r="FT88" s="61"/>
      <c r="FU88" s="61"/>
      <c r="FV88" s="61"/>
      <c r="FW88" s="61"/>
      <c r="FX88" s="61"/>
      <c r="FY88" s="61"/>
      <c r="FZ88" s="61"/>
    </row>
    <row r="89" customFormat="false" ht="15" hidden="false" customHeight="false" outlineLevel="0" collapsed="false">
      <c r="A89" s="295" t="n">
        <v>67</v>
      </c>
      <c r="B89" s="296" t="n">
        <v>17.3016666520769</v>
      </c>
      <c r="C89" s="297" t="n">
        <v>1354.33906207659</v>
      </c>
      <c r="D89" s="297" t="n">
        <v>78277.9537550514</v>
      </c>
      <c r="E89" s="297" t="n">
        <v>77600.7842240131</v>
      </c>
      <c r="F89" s="297" t="n">
        <v>1378672.69117747</v>
      </c>
      <c r="G89" s="298" t="n">
        <v>17.6125284967417</v>
      </c>
      <c r="H89" s="299" t="n">
        <f aca="false">B89/1000</f>
        <v>0.0173016666520769</v>
      </c>
      <c r="I89" s="300" t="n">
        <f aca="false">1-(1-H89)^(1/2)</f>
        <v>0.00868857902880837</v>
      </c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  <c r="FS89" s="61"/>
      <c r="FT89" s="61"/>
      <c r="FU89" s="61"/>
      <c r="FV89" s="61"/>
      <c r="FW89" s="61"/>
      <c r="FX89" s="61"/>
      <c r="FY89" s="61"/>
      <c r="FZ89" s="61"/>
    </row>
    <row r="90" customFormat="false" ht="15" hidden="false" customHeight="false" outlineLevel="0" collapsed="false">
      <c r="A90" s="295" t="n">
        <v>68</v>
      </c>
      <c r="B90" s="296" t="n">
        <v>18.87301138581</v>
      </c>
      <c r="C90" s="297" t="n">
        <v>1451.78025593818</v>
      </c>
      <c r="D90" s="297" t="n">
        <v>76923.6146929748</v>
      </c>
      <c r="E90" s="297" t="n">
        <v>76197.7245650057</v>
      </c>
      <c r="F90" s="297" t="n">
        <v>1301071.90695346</v>
      </c>
      <c r="G90" s="298" t="n">
        <v>16.9138165457568</v>
      </c>
      <c r="H90" s="299" t="n">
        <f aca="false">B90/1000</f>
        <v>0.01887301138581</v>
      </c>
      <c r="I90" s="300" t="n">
        <f aca="false">1-(1-H90)^(1/2)</f>
        <v>0.00948145468437089</v>
      </c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  <c r="FS90" s="61"/>
      <c r="FT90" s="61"/>
      <c r="FU90" s="61"/>
      <c r="FV90" s="61"/>
      <c r="FW90" s="61"/>
      <c r="FX90" s="61"/>
      <c r="FY90" s="61"/>
      <c r="FZ90" s="61"/>
    </row>
    <row r="91" customFormat="false" ht="15" hidden="false" customHeight="false" outlineLevel="0" collapsed="false">
      <c r="A91" s="295" t="n">
        <v>69</v>
      </c>
      <c r="B91" s="296" t="n">
        <v>20.6289877540674</v>
      </c>
      <c r="C91" s="297" t="n">
        <v>1556.90754837863</v>
      </c>
      <c r="D91" s="297" t="n">
        <v>75471.8344370366</v>
      </c>
      <c r="E91" s="297" t="n">
        <v>74693.3806628473</v>
      </c>
      <c r="F91" s="297" t="n">
        <v>1224874.18238845</v>
      </c>
      <c r="G91" s="298" t="n">
        <v>16.2295536013547</v>
      </c>
      <c r="H91" s="299" t="n">
        <f aca="false">B91/1000</f>
        <v>0.0206289877540674</v>
      </c>
      <c r="I91" s="300" t="n">
        <f aca="false">1-(1-H91)^(1/2)</f>
        <v>0.0103682441201007</v>
      </c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  <c r="FS91" s="61"/>
      <c r="FT91" s="61"/>
      <c r="FU91" s="61"/>
      <c r="FV91" s="61"/>
      <c r="FW91" s="61"/>
      <c r="FX91" s="61"/>
      <c r="FY91" s="61"/>
      <c r="FZ91" s="61"/>
    </row>
    <row r="92" customFormat="false" ht="15" hidden="false" customHeight="false" outlineLevel="0" collapsed="false">
      <c r="A92" s="295" t="n">
        <v>70</v>
      </c>
      <c r="B92" s="296" t="n">
        <v>22.5256810976439</v>
      </c>
      <c r="C92" s="297" t="n">
        <v>1664.98407144958</v>
      </c>
      <c r="D92" s="297" t="n">
        <v>73914.926888658</v>
      </c>
      <c r="E92" s="297" t="n">
        <v>73082.4348529332</v>
      </c>
      <c r="F92" s="297" t="n">
        <v>1150180.80172561</v>
      </c>
      <c r="G92" s="298" t="n">
        <v>15.5608731570307</v>
      </c>
      <c r="H92" s="299" t="n">
        <f aca="false">B92/1000</f>
        <v>0.0225256810976439</v>
      </c>
      <c r="I92" s="300" t="n">
        <f aca="false">1-(1-H92)^(1/2)</f>
        <v>0.0113269909103637</v>
      </c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  <c r="FS92" s="61"/>
      <c r="FT92" s="61"/>
      <c r="FU92" s="61"/>
      <c r="FV92" s="61"/>
      <c r="FW92" s="61"/>
      <c r="FX92" s="61"/>
      <c r="FY92" s="61"/>
      <c r="FZ92" s="61"/>
    </row>
    <row r="93" customFormat="false" ht="15" hidden="false" customHeight="false" outlineLevel="0" collapsed="false">
      <c r="A93" s="295" t="n">
        <v>71</v>
      </c>
      <c r="B93" s="296" t="n">
        <v>24.5641183424347</v>
      </c>
      <c r="C93" s="297" t="n">
        <v>1774.75614559605</v>
      </c>
      <c r="D93" s="297" t="n">
        <v>72249.9428172084</v>
      </c>
      <c r="E93" s="297" t="n">
        <v>71362.5647444103</v>
      </c>
      <c r="F93" s="297" t="n">
        <v>1077098.36687267</v>
      </c>
      <c r="G93" s="298" t="n">
        <v>14.9079476726746</v>
      </c>
      <c r="H93" s="299" t="n">
        <f aca="false">B93/1000</f>
        <v>0.0245641183424347</v>
      </c>
      <c r="I93" s="300" t="n">
        <f aca="false">1-(1-H93)^(1/2)</f>
        <v>0.0123584244992695</v>
      </c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  <c r="FS93" s="61"/>
      <c r="FT93" s="61"/>
      <c r="FU93" s="61"/>
      <c r="FV93" s="61"/>
      <c r="FW93" s="61"/>
      <c r="FX93" s="61"/>
      <c r="FY93" s="61"/>
      <c r="FZ93" s="61"/>
    </row>
    <row r="94" customFormat="false" ht="15" hidden="false" customHeight="false" outlineLevel="0" collapsed="false">
      <c r="A94" s="295" t="n">
        <v>72</v>
      </c>
      <c r="B94" s="296" t="n">
        <v>26.8027863280296</v>
      </c>
      <c r="C94" s="297" t="n">
        <v>1888.93136978722</v>
      </c>
      <c r="D94" s="297" t="n">
        <v>70475.1866716123</v>
      </c>
      <c r="E94" s="297" t="n">
        <v>69530.7209867187</v>
      </c>
      <c r="F94" s="297" t="n">
        <v>1005735.80212826</v>
      </c>
      <c r="G94" s="298" t="n">
        <v>14.2707788319116</v>
      </c>
      <c r="H94" s="299" t="n">
        <f aca="false">B94/1000</f>
        <v>0.0268027863280296</v>
      </c>
      <c r="I94" s="300" t="n">
        <f aca="false">1-(1-H94)^(1/2)</f>
        <v>0.0134924158061579</v>
      </c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  <c r="FS94" s="61"/>
      <c r="FT94" s="61"/>
      <c r="FU94" s="61"/>
      <c r="FV94" s="61"/>
      <c r="FW94" s="61"/>
      <c r="FX94" s="61"/>
      <c r="FY94" s="61"/>
      <c r="FZ94" s="61"/>
    </row>
    <row r="95" customFormat="false" ht="15" hidden="false" customHeight="false" outlineLevel="0" collapsed="false">
      <c r="A95" s="295" t="n">
        <v>73</v>
      </c>
      <c r="B95" s="296" t="n">
        <v>29.2680722517746</v>
      </c>
      <c r="C95" s="297" t="n">
        <v>2007.38747565248</v>
      </c>
      <c r="D95" s="297" t="n">
        <v>68586.2553018251</v>
      </c>
      <c r="E95" s="297" t="n">
        <v>67582.5615639989</v>
      </c>
      <c r="F95" s="297" t="n">
        <v>936205.081141545</v>
      </c>
      <c r="G95" s="298" t="n">
        <v>13.6500393121278</v>
      </c>
      <c r="H95" s="299" t="n">
        <f aca="false">B95/1000</f>
        <v>0.0292680722517746</v>
      </c>
      <c r="I95" s="300" t="n">
        <f aca="false">1-(1-H95)^(1/2)</f>
        <v>0.0147427098730883</v>
      </c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  <c r="FS95" s="61"/>
      <c r="FT95" s="61"/>
      <c r="FU95" s="61"/>
      <c r="FV95" s="61"/>
      <c r="FW95" s="61"/>
      <c r="FX95" s="61"/>
      <c r="FY95" s="61"/>
      <c r="FZ95" s="61"/>
    </row>
    <row r="96" customFormat="false" ht="15" hidden="false" customHeight="false" outlineLevel="0" collapsed="false">
      <c r="A96" s="295" t="n">
        <v>74</v>
      </c>
      <c r="B96" s="296" t="n">
        <v>31.9643610528053</v>
      </c>
      <c r="C96" s="297" t="n">
        <v>2128.15096968279</v>
      </c>
      <c r="D96" s="297" t="n">
        <v>66578.8678261726</v>
      </c>
      <c r="E96" s="297" t="n">
        <v>65514.7923413312</v>
      </c>
      <c r="F96" s="297" t="n">
        <v>868622.519577546</v>
      </c>
      <c r="G96" s="298" t="n">
        <v>13.046519833371</v>
      </c>
      <c r="H96" s="299" t="n">
        <f aca="false">B96/1000</f>
        <v>0.0319643610528053</v>
      </c>
      <c r="I96" s="300" t="n">
        <f aca="false">1-(1-H96)^(1/2)</f>
        <v>0.0161119784512088</v>
      </c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  <c r="FS96" s="61"/>
      <c r="FT96" s="61"/>
      <c r="FU96" s="61"/>
      <c r="FV96" s="61"/>
      <c r="FW96" s="61"/>
      <c r="FX96" s="61"/>
      <c r="FY96" s="61"/>
      <c r="FZ96" s="61"/>
    </row>
    <row r="97" customFormat="false" ht="15" hidden="false" customHeight="false" outlineLevel="0" collapsed="false">
      <c r="A97" s="295" t="n">
        <v>75</v>
      </c>
      <c r="B97" s="296" t="n">
        <v>34.8580186330355</v>
      </c>
      <c r="C97" s="297" t="n">
        <v>2246.62428909602</v>
      </c>
      <c r="D97" s="297" t="n">
        <v>64450.7168564898</v>
      </c>
      <c r="E97" s="297" t="n">
        <v>63327.4047119418</v>
      </c>
      <c r="F97" s="297" t="n">
        <v>803107.727236215</v>
      </c>
      <c r="G97" s="298" t="n">
        <v>12.4608036404695</v>
      </c>
      <c r="H97" s="299" t="n">
        <f aca="false">B97/1000</f>
        <v>0.0348580186330355</v>
      </c>
      <c r="I97" s="300" t="n">
        <f aca="false">1-(1-H97)^(1/2)</f>
        <v>0.0175836008255132</v>
      </c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  <c r="FS97" s="61"/>
      <c r="FT97" s="61"/>
      <c r="FU97" s="61"/>
      <c r="FV97" s="61"/>
      <c r="FW97" s="61"/>
      <c r="FX97" s="61"/>
      <c r="FY97" s="61"/>
      <c r="FZ97" s="61"/>
    </row>
    <row r="98" customFormat="false" ht="15" hidden="false" customHeight="false" outlineLevel="0" collapsed="false">
      <c r="A98" s="295" t="n">
        <v>76</v>
      </c>
      <c r="B98" s="296" t="n">
        <v>37.9686478642168</v>
      </c>
      <c r="C98" s="297" t="n">
        <v>2361.80528640452</v>
      </c>
      <c r="D98" s="297" t="n">
        <v>62204.0925673938</v>
      </c>
      <c r="E98" s="297" t="n">
        <v>61023.1899241916</v>
      </c>
      <c r="F98" s="297" t="n">
        <v>739780.322524273</v>
      </c>
      <c r="G98" s="298" t="n">
        <v>11.8927918082363</v>
      </c>
      <c r="H98" s="299" t="n">
        <f aca="false">B98/1000</f>
        <v>0.0379686478642168</v>
      </c>
      <c r="I98" s="300" t="n">
        <f aca="false">1-(1-H98)^(1/2)</f>
        <v>0.0191680306312486</v>
      </c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  <c r="FS98" s="61"/>
      <c r="FT98" s="61"/>
      <c r="FU98" s="61"/>
      <c r="FV98" s="61"/>
      <c r="FW98" s="61"/>
      <c r="FX98" s="61"/>
      <c r="FY98" s="61"/>
      <c r="FZ98" s="61"/>
    </row>
    <row r="99" customFormat="false" ht="15" hidden="false" customHeight="false" outlineLevel="0" collapsed="false">
      <c r="A99" s="295" t="n">
        <v>77</v>
      </c>
      <c r="B99" s="296" t="n">
        <v>41.3747818607075</v>
      </c>
      <c r="C99" s="297" t="n">
        <v>2475.96158229672</v>
      </c>
      <c r="D99" s="297" t="n">
        <v>59842.2872809893</v>
      </c>
      <c r="E99" s="297" t="n">
        <v>58604.3064898409</v>
      </c>
      <c r="F99" s="297" t="n">
        <v>678757.132600081</v>
      </c>
      <c r="G99" s="298" t="n">
        <v>11.3424329757481</v>
      </c>
      <c r="H99" s="299" t="n">
        <f aca="false">B99/1000</f>
        <v>0.0413747818607075</v>
      </c>
      <c r="I99" s="300" t="n">
        <f aca="false">1-(1-H99)^(1/2)</f>
        <v>0.0209059196689562</v>
      </c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  <c r="FS99" s="61"/>
      <c r="FT99" s="61"/>
      <c r="FU99" s="61"/>
      <c r="FV99" s="61"/>
      <c r="FW99" s="61"/>
      <c r="FX99" s="61"/>
      <c r="FY99" s="61"/>
      <c r="FZ99" s="61"/>
    </row>
    <row r="100" customFormat="false" ht="15" hidden="false" customHeight="false" outlineLevel="0" collapsed="false">
      <c r="A100" s="295" t="n">
        <v>78</v>
      </c>
      <c r="B100" s="296" t="n">
        <v>45.1249977208727</v>
      </c>
      <c r="C100" s="297" t="n">
        <v>2588.65531640834</v>
      </c>
      <c r="D100" s="297" t="n">
        <v>57366.3256986926</v>
      </c>
      <c r="E100" s="297" t="n">
        <v>56071.9980404884</v>
      </c>
      <c r="F100" s="297" t="n">
        <v>620152.82611024</v>
      </c>
      <c r="G100" s="298" t="n">
        <v>10.8103982354996</v>
      </c>
      <c r="H100" s="299" t="n">
        <f aca="false">B100/1000</f>
        <v>0.0451249977208726</v>
      </c>
      <c r="I100" s="300" t="n">
        <f aca="false">1-(1-H100)^(1/2)</f>
        <v>0.0228229422059033</v>
      </c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  <c r="FS100" s="61"/>
      <c r="FT100" s="61"/>
      <c r="FU100" s="61"/>
      <c r="FV100" s="61"/>
      <c r="FW100" s="61"/>
      <c r="FX100" s="61"/>
      <c r="FY100" s="61"/>
      <c r="FZ100" s="61"/>
    </row>
    <row r="101" customFormat="false" ht="15" hidden="false" customHeight="false" outlineLevel="0" collapsed="false">
      <c r="A101" s="295" t="n">
        <v>79</v>
      </c>
      <c r="B101" s="296" t="n">
        <v>49.2314343896032</v>
      </c>
      <c r="C101" s="297" t="n">
        <v>2696.78328544074</v>
      </c>
      <c r="D101" s="297" t="n">
        <v>54777.6703822842</v>
      </c>
      <c r="E101" s="297" t="n">
        <v>53429.2787395639</v>
      </c>
      <c r="F101" s="297" t="n">
        <v>564080.828069752</v>
      </c>
      <c r="G101" s="298" t="n">
        <v>10.2976417969791</v>
      </c>
      <c r="H101" s="299" t="n">
        <f aca="false">B101/1000</f>
        <v>0.0492314343896032</v>
      </c>
      <c r="I101" s="300" t="n">
        <f aca="false">1-(1-H101)^(1/2)</f>
        <v>0.0249263793895371</v>
      </c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  <c r="FS101" s="61"/>
      <c r="FT101" s="61"/>
      <c r="FU101" s="61"/>
      <c r="FV101" s="61"/>
      <c r="FW101" s="61"/>
      <c r="FX101" s="61"/>
      <c r="FY101" s="61"/>
      <c r="FZ101" s="61"/>
    </row>
    <row r="102" customFormat="false" ht="15" hidden="false" customHeight="false" outlineLevel="0" collapsed="false">
      <c r="A102" s="302" t="s">
        <v>274</v>
      </c>
      <c r="B102" s="317" t="n">
        <v>1000</v>
      </c>
      <c r="C102" s="318" t="n">
        <v>52080.8870968435</v>
      </c>
      <c r="D102" s="318" t="n">
        <v>52080.8870968435</v>
      </c>
      <c r="E102" s="318" t="n">
        <v>510651.549330188</v>
      </c>
      <c r="F102" s="318" t="n">
        <v>510651.549330188</v>
      </c>
      <c r="G102" s="304" t="n">
        <v>9.80497026443963</v>
      </c>
      <c r="H102" s="299" t="n">
        <f aca="false">B102/1000</f>
        <v>1</v>
      </c>
      <c r="I102" s="319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  <c r="FS102" s="61"/>
      <c r="FT102" s="61"/>
      <c r="FU102" s="61"/>
      <c r="FV102" s="61"/>
      <c r="FW102" s="61"/>
      <c r="FX102" s="61"/>
      <c r="FY102" s="61"/>
      <c r="FZ102" s="61"/>
    </row>
    <row r="103" customFormat="false" ht="15" hidden="false" customHeight="false" outlineLevel="0" collapsed="false">
      <c r="A103" s="309" t="s">
        <v>275</v>
      </c>
      <c r="B103" s="306"/>
      <c r="C103" s="306"/>
      <c r="D103" s="306"/>
      <c r="E103" s="306"/>
      <c r="F103" s="306"/>
      <c r="G103" s="308"/>
      <c r="H103" s="61"/>
      <c r="I103" s="319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  <c r="FS103" s="61"/>
      <c r="FT103" s="61"/>
      <c r="FU103" s="61"/>
      <c r="FV103" s="61"/>
      <c r="FW103" s="61"/>
      <c r="FX103" s="61"/>
      <c r="FY103" s="61"/>
      <c r="FZ103" s="61"/>
    </row>
    <row r="104" customFormat="false" ht="15" hidden="false" customHeight="false" outlineLevel="0" collapsed="false">
      <c r="A104" s="309"/>
      <c r="B104" s="306"/>
      <c r="C104" s="306"/>
      <c r="D104" s="306"/>
      <c r="E104" s="306"/>
      <c r="F104" s="306"/>
      <c r="G104" s="308"/>
      <c r="H104" s="61"/>
      <c r="I104" s="319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  <c r="FS104" s="61"/>
      <c r="FT104" s="61"/>
      <c r="FU104" s="61"/>
      <c r="FV104" s="61"/>
      <c r="FW104" s="61"/>
      <c r="FX104" s="61"/>
      <c r="FY104" s="61"/>
      <c r="FZ104" s="61"/>
    </row>
    <row r="105" customFormat="false" ht="15" hidden="false" customHeight="false" outlineLevel="0" collapsed="false">
      <c r="A105" s="309" t="s">
        <v>265</v>
      </c>
      <c r="B105" s="306"/>
      <c r="C105" s="306"/>
      <c r="D105" s="306"/>
      <c r="E105" s="306"/>
      <c r="F105" s="306"/>
      <c r="G105" s="308"/>
      <c r="H105" s="61"/>
      <c r="I105" s="319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  <c r="FS105" s="61"/>
      <c r="FT105" s="61"/>
      <c r="FU105" s="61"/>
      <c r="FV105" s="61"/>
      <c r="FW105" s="61"/>
      <c r="FX105" s="61"/>
      <c r="FY105" s="61"/>
      <c r="FZ105" s="61"/>
    </row>
    <row r="106" customFormat="false" ht="15" hidden="false" customHeight="false" outlineLevel="0" collapsed="false">
      <c r="A106" s="309" t="s">
        <v>266</v>
      </c>
      <c r="B106" s="306"/>
      <c r="C106" s="306"/>
      <c r="D106" s="306"/>
      <c r="E106" s="306"/>
      <c r="F106" s="306"/>
      <c r="G106" s="308"/>
      <c r="H106" s="61"/>
      <c r="I106" s="319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  <c r="FS106" s="61"/>
      <c r="FT106" s="61"/>
      <c r="FU106" s="61"/>
      <c r="FV106" s="61"/>
      <c r="FW106" s="61"/>
      <c r="FX106" s="61"/>
      <c r="FY106" s="61"/>
      <c r="FZ106" s="61"/>
    </row>
    <row r="107" customFormat="false" ht="15" hidden="false" customHeight="false" outlineLevel="0" collapsed="false">
      <c r="A107" s="309" t="s">
        <v>267</v>
      </c>
      <c r="B107" s="306"/>
      <c r="C107" s="306"/>
      <c r="D107" s="306"/>
      <c r="E107" s="306"/>
      <c r="F107" s="306"/>
      <c r="G107" s="308"/>
      <c r="H107" s="61"/>
      <c r="I107" s="319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  <c r="FS107" s="61"/>
      <c r="FT107" s="61"/>
      <c r="FU107" s="61"/>
      <c r="FV107" s="61"/>
      <c r="FW107" s="61"/>
      <c r="FX107" s="61"/>
      <c r="FY107" s="61"/>
      <c r="FZ107" s="61"/>
    </row>
    <row r="108" customFormat="false" ht="15" hidden="false" customHeight="false" outlineLevel="0" collapsed="false">
      <c r="A108" s="309" t="s">
        <v>268</v>
      </c>
      <c r="B108" s="306"/>
      <c r="C108" s="306"/>
      <c r="D108" s="306"/>
      <c r="E108" s="306"/>
      <c r="F108" s="306"/>
      <c r="G108" s="308"/>
      <c r="H108" s="61"/>
      <c r="I108" s="319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  <c r="FS108" s="61"/>
      <c r="FT108" s="61"/>
      <c r="FU108" s="61"/>
      <c r="FV108" s="61"/>
      <c r="FW108" s="61"/>
      <c r="FX108" s="61"/>
      <c r="FY108" s="61"/>
      <c r="FZ108" s="61"/>
    </row>
    <row r="109" customFormat="false" ht="15" hidden="false" customHeight="false" outlineLevel="0" collapsed="false">
      <c r="A109" s="309" t="s">
        <v>269</v>
      </c>
      <c r="B109" s="306"/>
      <c r="C109" s="306"/>
      <c r="D109" s="306"/>
      <c r="E109" s="306"/>
      <c r="F109" s="306"/>
      <c r="G109" s="308"/>
      <c r="H109" s="61"/>
      <c r="I109" s="319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  <c r="FS109" s="61"/>
      <c r="FT109" s="61"/>
      <c r="FU109" s="61"/>
      <c r="FV109" s="61"/>
      <c r="FW109" s="61"/>
      <c r="FX109" s="61"/>
      <c r="FY109" s="61"/>
      <c r="FZ109" s="61"/>
    </row>
    <row r="110" customFormat="false" ht="15" hidden="false" customHeight="false" outlineLevel="0" collapsed="false">
      <c r="A110" s="309" t="s">
        <v>270</v>
      </c>
      <c r="B110" s="306"/>
      <c r="C110" s="306"/>
      <c r="D110" s="306"/>
      <c r="E110" s="306"/>
      <c r="F110" s="306"/>
      <c r="G110" s="308"/>
      <c r="H110" s="61"/>
      <c r="I110" s="319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  <c r="FS110" s="61"/>
      <c r="FT110" s="61"/>
      <c r="FU110" s="61"/>
      <c r="FV110" s="61"/>
      <c r="FW110" s="61"/>
      <c r="FX110" s="61"/>
      <c r="FY110" s="61"/>
      <c r="FZ110" s="61"/>
    </row>
    <row r="111" customFormat="false" ht="15" hidden="false" customHeight="false" outlineLevel="0" collapsed="false">
      <c r="A111" s="309" t="s">
        <v>271</v>
      </c>
      <c r="B111" s="306"/>
      <c r="C111" s="306"/>
      <c r="D111" s="306"/>
      <c r="E111" s="306"/>
      <c r="F111" s="306"/>
      <c r="G111" s="308"/>
      <c r="H111" s="61"/>
      <c r="I111" s="319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  <c r="FS111" s="61"/>
      <c r="FT111" s="61"/>
      <c r="FU111" s="61"/>
      <c r="FV111" s="61"/>
      <c r="FW111" s="61"/>
      <c r="FX111" s="61"/>
      <c r="FY111" s="61"/>
      <c r="FZ111" s="61"/>
    </row>
    <row r="112" customFormat="false" ht="15" hidden="false" customHeight="false" outlineLevel="0" collapsed="false">
      <c r="A112" s="309" t="s">
        <v>272</v>
      </c>
      <c r="B112" s="306"/>
      <c r="C112" s="306"/>
      <c r="D112" s="306"/>
      <c r="E112" s="306"/>
      <c r="F112" s="306"/>
      <c r="G112" s="308"/>
      <c r="H112" s="61"/>
      <c r="I112" s="319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  <c r="FS112" s="61"/>
      <c r="FT112" s="61"/>
      <c r="FU112" s="61"/>
      <c r="FV112" s="61"/>
      <c r="FW112" s="61"/>
      <c r="FX112" s="61"/>
      <c r="FY112" s="61"/>
      <c r="FZ112" s="61"/>
    </row>
    <row r="113" customFormat="false" ht="13.5" hidden="false" customHeight="false" outlineLevel="0" collapsed="false">
      <c r="A113" s="61"/>
      <c r="B113" s="61"/>
      <c r="C113" s="61"/>
      <c r="D113" s="61"/>
      <c r="E113" s="61"/>
      <c r="F113" s="61"/>
      <c r="G113" s="61"/>
      <c r="H113" s="61"/>
      <c r="I113" s="319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  <c r="FS113" s="61"/>
      <c r="FT113" s="61"/>
      <c r="FU113" s="61"/>
      <c r="FV113" s="61"/>
      <c r="FW113" s="61"/>
      <c r="FX113" s="61"/>
      <c r="FY113" s="61"/>
      <c r="FZ113" s="61"/>
    </row>
    <row r="114" customFormat="false" ht="13.5" hidden="false" customHeight="false" outlineLevel="0" collapsed="false">
      <c r="A114" s="61"/>
      <c r="B114" s="61"/>
      <c r="C114" s="61"/>
      <c r="D114" s="61"/>
      <c r="E114" s="61"/>
      <c r="F114" s="61"/>
      <c r="G114" s="61"/>
      <c r="H114" s="61"/>
      <c r="I114" s="319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  <c r="FS114" s="61"/>
      <c r="FT114" s="61"/>
      <c r="FU114" s="61"/>
      <c r="FV114" s="61"/>
      <c r="FW114" s="61"/>
      <c r="FX114" s="61"/>
      <c r="FY114" s="61"/>
      <c r="FZ114" s="61"/>
    </row>
    <row r="115" customFormat="false" ht="13.5" hidden="false" customHeight="false" outlineLevel="0" collapsed="false">
      <c r="A115" s="61"/>
      <c r="B115" s="61"/>
      <c r="C115" s="61"/>
      <c r="D115" s="61"/>
      <c r="E115" s="61"/>
      <c r="F115" s="61"/>
      <c r="G115" s="61"/>
      <c r="H115" s="61"/>
      <c r="I115" s="319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</row>
    <row r="116" customFormat="false" ht="13.5" hidden="false" customHeight="false" outlineLevel="0" collapsed="false">
      <c r="A116" s="61"/>
      <c r="B116" s="61"/>
      <c r="C116" s="61"/>
      <c r="D116" s="61"/>
      <c r="E116" s="61"/>
      <c r="F116" s="61"/>
      <c r="G116" s="61"/>
      <c r="H116" s="61"/>
      <c r="I116" s="319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</row>
    <row r="117" customFormat="false" ht="13.5" hidden="false" customHeight="false" outlineLevel="0" collapsed="false">
      <c r="A117" s="61"/>
      <c r="B117" s="61"/>
      <c r="C117" s="61"/>
      <c r="D117" s="61"/>
      <c r="E117" s="61"/>
      <c r="F117" s="61"/>
      <c r="G117" s="61"/>
      <c r="H117" s="61"/>
      <c r="I117" s="319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</row>
    <row r="118" customFormat="false" ht="13.5" hidden="false" customHeight="false" outlineLevel="0" collapsed="false">
      <c r="A118" s="61"/>
      <c r="B118" s="61"/>
      <c r="C118" s="61"/>
      <c r="D118" s="61"/>
      <c r="E118" s="61"/>
      <c r="F118" s="61"/>
      <c r="G118" s="61"/>
      <c r="H118" s="61"/>
      <c r="I118" s="319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  <c r="FK118" s="61"/>
      <c r="FL118" s="61"/>
      <c r="FM118" s="61"/>
      <c r="FN118" s="61"/>
      <c r="FO118" s="61"/>
      <c r="FP118" s="61"/>
      <c r="FQ118" s="61"/>
      <c r="FR118" s="61"/>
      <c r="FS118" s="61"/>
      <c r="FT118" s="61"/>
      <c r="FU118" s="61"/>
      <c r="FV118" s="61"/>
      <c r="FW118" s="61"/>
      <c r="FX118" s="61"/>
      <c r="FY118" s="61"/>
      <c r="FZ118" s="61"/>
    </row>
    <row r="119" customFormat="false" ht="13.5" hidden="false" customHeight="false" outlineLevel="0" collapsed="false">
      <c r="A119" s="61"/>
      <c r="B119" s="61"/>
      <c r="C119" s="61"/>
      <c r="D119" s="61"/>
      <c r="E119" s="61"/>
      <c r="F119" s="61"/>
      <c r="G119" s="61"/>
      <c r="H119" s="61"/>
      <c r="I119" s="319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  <c r="FK119" s="61"/>
      <c r="FL119" s="61"/>
      <c r="FM119" s="61"/>
      <c r="FN119" s="61"/>
      <c r="FO119" s="61"/>
      <c r="FP119" s="61"/>
      <c r="FQ119" s="61"/>
      <c r="FR119" s="61"/>
      <c r="FS119" s="61"/>
      <c r="FT119" s="61"/>
      <c r="FU119" s="61"/>
      <c r="FV119" s="61"/>
      <c r="FW119" s="61"/>
      <c r="FX119" s="61"/>
      <c r="FY119" s="61"/>
      <c r="FZ119" s="61"/>
    </row>
    <row r="120" customFormat="false" ht="13.5" hidden="false" customHeight="false" outlineLevel="0" collapsed="false">
      <c r="A120" s="61"/>
      <c r="B120" s="61"/>
      <c r="C120" s="61"/>
      <c r="D120" s="61"/>
      <c r="E120" s="61"/>
      <c r="F120" s="61"/>
      <c r="G120" s="61"/>
      <c r="H120" s="61"/>
      <c r="I120" s="319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  <c r="FK120" s="61"/>
      <c r="FL120" s="61"/>
      <c r="FM120" s="61"/>
      <c r="FN120" s="61"/>
      <c r="FO120" s="61"/>
      <c r="FP120" s="61"/>
      <c r="FQ120" s="61"/>
      <c r="FR120" s="61"/>
      <c r="FS120" s="61"/>
      <c r="FT120" s="61"/>
      <c r="FU120" s="61"/>
      <c r="FV120" s="61"/>
      <c r="FW120" s="61"/>
      <c r="FX120" s="61"/>
      <c r="FY120" s="61"/>
      <c r="FZ120" s="61"/>
    </row>
    <row r="121" customFormat="false" ht="13.5" hidden="false" customHeight="false" outlineLevel="0" collapsed="false">
      <c r="A121" s="61"/>
      <c r="B121" s="61"/>
      <c r="C121" s="61"/>
      <c r="D121" s="61"/>
      <c r="E121" s="61"/>
      <c r="F121" s="61"/>
      <c r="G121" s="61"/>
      <c r="H121" s="61"/>
      <c r="I121" s="319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  <c r="FK121" s="61"/>
      <c r="FL121" s="61"/>
      <c r="FM121" s="61"/>
      <c r="FN121" s="61"/>
      <c r="FO121" s="61"/>
      <c r="FP121" s="61"/>
      <c r="FQ121" s="61"/>
      <c r="FR121" s="61"/>
      <c r="FS121" s="61"/>
      <c r="FT121" s="61"/>
      <c r="FU121" s="61"/>
      <c r="FV121" s="61"/>
      <c r="FW121" s="61"/>
      <c r="FX121" s="61"/>
      <c r="FY121" s="61"/>
      <c r="FZ121" s="61"/>
    </row>
    <row r="122" customFormat="false" ht="13.5" hidden="false" customHeight="false" outlineLevel="0" collapsed="false">
      <c r="A122" s="61"/>
      <c r="B122" s="61"/>
      <c r="C122" s="61"/>
      <c r="D122" s="61"/>
      <c r="E122" s="61"/>
      <c r="F122" s="61"/>
      <c r="G122" s="61"/>
      <c r="H122" s="61"/>
      <c r="I122" s="319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  <c r="FS122" s="61"/>
      <c r="FT122" s="61"/>
      <c r="FU122" s="61"/>
      <c r="FV122" s="61"/>
      <c r="FW122" s="61"/>
      <c r="FX122" s="61"/>
      <c r="FY122" s="61"/>
      <c r="FZ122" s="61"/>
    </row>
    <row r="123" customFormat="false" ht="13.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319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</row>
    <row r="124" customFormat="false" ht="13.5" hidden="false" customHeight="false" outlineLevel="0" collapsed="false">
      <c r="A124" s="61"/>
      <c r="B124" s="61"/>
      <c r="C124" s="61"/>
      <c r="D124" s="61"/>
      <c r="E124" s="61"/>
      <c r="F124" s="61"/>
      <c r="G124" s="61"/>
      <c r="H124" s="61"/>
      <c r="I124" s="319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  <c r="FS124" s="61"/>
      <c r="FT124" s="61"/>
      <c r="FU124" s="61"/>
      <c r="FV124" s="61"/>
      <c r="FW124" s="61"/>
      <c r="FX124" s="61"/>
      <c r="FY124" s="61"/>
      <c r="FZ124" s="61"/>
    </row>
    <row r="125" customFormat="false" ht="13.5" hidden="false" customHeight="false" outlineLevel="0" collapsed="false">
      <c r="A125" s="61"/>
      <c r="B125" s="61"/>
      <c r="C125" s="61"/>
      <c r="D125" s="61"/>
      <c r="E125" s="61"/>
      <c r="F125" s="61"/>
      <c r="G125" s="61"/>
      <c r="H125" s="61"/>
      <c r="I125" s="319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  <c r="FS125" s="61"/>
      <c r="FT125" s="61"/>
      <c r="FU125" s="61"/>
      <c r="FV125" s="61"/>
      <c r="FW125" s="61"/>
      <c r="FX125" s="61"/>
      <c r="FY125" s="61"/>
      <c r="FZ125" s="61"/>
    </row>
  </sheetData>
  <mergeCells count="8">
    <mergeCell ref="A1:G1"/>
    <mergeCell ref="D3:D5"/>
    <mergeCell ref="E3:E5"/>
    <mergeCell ref="F3:F5"/>
    <mergeCell ref="A57:G57"/>
    <mergeCell ref="D59:D61"/>
    <mergeCell ref="E59:E61"/>
    <mergeCell ref="F59:F6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EB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320" width="36.88"/>
    <col collapsed="false" customWidth="true" hidden="false" outlineLevel="0" max="2" min="2" style="320" width="13.88"/>
    <col collapsed="false" customWidth="true" hidden="false" outlineLevel="0" max="3" min="3" style="320" width="30.88"/>
    <col collapsed="false" customWidth="true" hidden="false" outlineLevel="0" max="4" min="4" style="320" width="29.88"/>
    <col collapsed="false" customWidth="true" hidden="false" outlineLevel="0" max="5" min="5" style="320" width="22.33"/>
    <col collapsed="false" customWidth="true" hidden="false" outlineLevel="0" max="6" min="6" style="320" width="33.67"/>
    <col collapsed="false" customWidth="true" hidden="false" outlineLevel="0" max="7" min="7" style="320" width="13.67"/>
    <col collapsed="false" customWidth="false" hidden="false" outlineLevel="0" max="9" min="8" style="320" width="8.88"/>
    <col collapsed="false" customWidth="true" hidden="false" outlineLevel="0" max="10" min="10" style="320" width="11.11"/>
    <col collapsed="false" customWidth="true" hidden="false" outlineLevel="0" max="11" min="11" style="320" width="14"/>
    <col collapsed="false" customWidth="true" hidden="false" outlineLevel="0" max="12" min="12" style="320" width="13.34"/>
    <col collapsed="false" customWidth="true" hidden="false" outlineLevel="0" max="13" min="13" style="320" width="12.11"/>
    <col collapsed="false" customWidth="false" hidden="false" outlineLevel="0" max="132" min="14" style="320" width="8.88"/>
    <col collapsed="false" customWidth="false" hidden="false" outlineLevel="0" max="16384" min="133" style="156" width="8.88"/>
  </cols>
  <sheetData>
    <row r="1" customFormat="false" ht="15.75" hidden="false" customHeight="true" outlineLevel="0" collapsed="false">
      <c r="F1" s="321"/>
    </row>
    <row r="2" s="324" customFormat="true" ht="15.75" hidden="false" customHeight="true" outlineLevel="0" collapsed="false">
      <c r="A2" s="322"/>
      <c r="B2" s="323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2"/>
      <c r="O2" s="322"/>
      <c r="P2" s="322"/>
      <c r="Q2" s="322"/>
      <c r="R2" s="322"/>
      <c r="S2" s="322"/>
      <c r="T2" s="322"/>
      <c r="U2" s="322"/>
      <c r="V2" s="322"/>
      <c r="W2" s="322"/>
      <c r="X2" s="322"/>
      <c r="Y2" s="322"/>
      <c r="Z2" s="322"/>
      <c r="AA2" s="322"/>
      <c r="AB2" s="322"/>
      <c r="AC2" s="322"/>
      <c r="AD2" s="322"/>
      <c r="AE2" s="322"/>
      <c r="AF2" s="322"/>
      <c r="AG2" s="322"/>
      <c r="AH2" s="322"/>
      <c r="AI2" s="322"/>
      <c r="AJ2" s="322"/>
      <c r="AK2" s="322"/>
      <c r="AL2" s="322"/>
      <c r="AM2" s="322"/>
      <c r="AN2" s="322"/>
      <c r="AO2" s="322"/>
      <c r="AP2" s="322"/>
      <c r="AQ2" s="322"/>
      <c r="AR2" s="322"/>
      <c r="AS2" s="322"/>
      <c r="AT2" s="322"/>
      <c r="AU2" s="322"/>
      <c r="AV2" s="322"/>
      <c r="AW2" s="322"/>
      <c r="AX2" s="322"/>
      <c r="AY2" s="322"/>
      <c r="AZ2" s="322"/>
      <c r="BA2" s="322"/>
      <c r="BB2" s="322"/>
      <c r="BC2" s="322"/>
      <c r="BD2" s="322"/>
      <c r="BE2" s="322"/>
      <c r="BF2" s="322"/>
      <c r="BG2" s="322"/>
      <c r="BH2" s="322"/>
      <c r="BI2" s="322"/>
      <c r="BJ2" s="322"/>
      <c r="BK2" s="322"/>
      <c r="BL2" s="322"/>
      <c r="BM2" s="322"/>
      <c r="BN2" s="322"/>
      <c r="BO2" s="322"/>
      <c r="BP2" s="322"/>
      <c r="BQ2" s="322"/>
      <c r="BR2" s="322"/>
      <c r="BS2" s="322"/>
      <c r="BT2" s="322"/>
      <c r="BU2" s="322"/>
      <c r="BV2" s="322"/>
      <c r="BW2" s="322"/>
      <c r="BX2" s="322"/>
      <c r="BY2" s="322"/>
      <c r="BZ2" s="322"/>
      <c r="CA2" s="322"/>
      <c r="CB2" s="322"/>
      <c r="CC2" s="322"/>
      <c r="CD2" s="322"/>
      <c r="CE2" s="322"/>
      <c r="CF2" s="322"/>
      <c r="CG2" s="322"/>
      <c r="CH2" s="322"/>
      <c r="CI2" s="322"/>
      <c r="CJ2" s="322"/>
      <c r="CK2" s="322"/>
      <c r="CL2" s="322"/>
      <c r="CM2" s="322"/>
      <c r="CN2" s="322"/>
      <c r="CO2" s="322"/>
      <c r="CP2" s="322"/>
      <c r="CQ2" s="322"/>
      <c r="CR2" s="322"/>
      <c r="CS2" s="322"/>
      <c r="CT2" s="322"/>
      <c r="CU2" s="322"/>
      <c r="CV2" s="322"/>
      <c r="CW2" s="322"/>
      <c r="CX2" s="322"/>
      <c r="CY2" s="322"/>
      <c r="CZ2" s="322"/>
      <c r="DA2" s="322"/>
      <c r="DB2" s="322"/>
      <c r="DC2" s="322"/>
      <c r="DD2" s="322"/>
      <c r="DE2" s="322"/>
      <c r="DF2" s="322"/>
      <c r="DG2" s="322"/>
      <c r="DH2" s="322"/>
      <c r="DI2" s="322"/>
      <c r="DJ2" s="322"/>
      <c r="DK2" s="322"/>
      <c r="DL2" s="322"/>
      <c r="DM2" s="322"/>
      <c r="DN2" s="322"/>
      <c r="DO2" s="322"/>
      <c r="DP2" s="322"/>
      <c r="DQ2" s="322"/>
      <c r="DR2" s="322"/>
      <c r="DS2" s="322"/>
      <c r="DT2" s="322"/>
      <c r="DU2" s="322"/>
      <c r="DV2" s="322"/>
      <c r="DW2" s="322"/>
      <c r="DX2" s="322"/>
      <c r="DY2" s="322"/>
      <c r="DZ2" s="322"/>
      <c r="EA2" s="322"/>
      <c r="EB2" s="322"/>
    </row>
    <row r="3" customFormat="false" ht="15.75" hidden="false" customHeight="true" outlineLevel="0" collapsed="false"/>
    <row r="4" customFormat="false" ht="21.75" hidden="false" customHeight="true" outlineLevel="0" collapsed="false">
      <c r="A4" s="325" t="s">
        <v>276</v>
      </c>
      <c r="B4" s="325"/>
      <c r="C4" s="325"/>
      <c r="D4" s="325"/>
      <c r="E4" s="326"/>
      <c r="F4" s="326"/>
    </row>
    <row r="5" customFormat="false" ht="22.5" hidden="false" customHeight="true" outlineLevel="0" collapsed="false">
      <c r="A5" s="327" t="s">
        <v>246</v>
      </c>
      <c r="B5" s="327" t="s">
        <v>36</v>
      </c>
      <c r="C5" s="327" t="s">
        <v>277</v>
      </c>
      <c r="D5" s="327" t="s">
        <v>278</v>
      </c>
    </row>
    <row r="6" customFormat="false" ht="47.25" hidden="false" customHeight="true" outlineLevel="0" collapsed="false">
      <c r="A6" s="328" t="s">
        <v>279</v>
      </c>
      <c r="B6" s="329" t="n">
        <v>163082693</v>
      </c>
      <c r="C6" s="328"/>
      <c r="D6" s="328" t="s">
        <v>280</v>
      </c>
      <c r="E6" s="330"/>
      <c r="F6" s="331"/>
      <c r="J6" s="320" t="s">
        <v>281</v>
      </c>
    </row>
    <row r="7" s="335" customFormat="true" ht="15.75" hidden="false" customHeight="true" outlineLevel="0" collapsed="false">
      <c r="A7" s="332" t="s">
        <v>282</v>
      </c>
      <c r="B7" s="333" t="n">
        <f aca="false">B6*C7</f>
        <v>33105786.679</v>
      </c>
      <c r="C7" s="334" t="n">
        <f aca="false">Parametros!C8</f>
        <v>0.203</v>
      </c>
      <c r="D7" s="332" t="s">
        <v>54</v>
      </c>
      <c r="F7" s="336"/>
    </row>
    <row r="8" s="335" customFormat="true" ht="15.75" hidden="false" customHeight="true" outlineLevel="0" collapsed="false">
      <c r="A8" s="332" t="s">
        <v>283</v>
      </c>
      <c r="B8" s="333" t="n">
        <f aca="false">B7*C8</f>
        <v>2549145.574283</v>
      </c>
      <c r="C8" s="334" t="n">
        <v>0.077</v>
      </c>
      <c r="D8" s="332" t="s">
        <v>284</v>
      </c>
      <c r="J8" s="337" t="n">
        <v>150593042</v>
      </c>
      <c r="K8" s="337" t="n">
        <f aca="false">J8*0.017</f>
        <v>2560081.714</v>
      </c>
    </row>
    <row r="9" s="335" customFormat="true" ht="15.75" hidden="false" customHeight="true" outlineLevel="0" collapsed="false">
      <c r="A9" s="332" t="s">
        <v>285</v>
      </c>
      <c r="B9" s="333" t="n">
        <f aca="false">B7-B8</f>
        <v>30556641.104717</v>
      </c>
      <c r="C9" s="332"/>
      <c r="D9" s="332" t="s">
        <v>286</v>
      </c>
      <c r="G9" s="338"/>
      <c r="K9" s="339" t="n">
        <f aca="false">K8/B7</f>
        <v>0.0773303392190326</v>
      </c>
    </row>
    <row r="10" s="335" customFormat="true" ht="30" hidden="false" customHeight="true" outlineLevel="0" collapsed="false">
      <c r="A10" s="332" t="s">
        <v>287</v>
      </c>
      <c r="B10" s="333" t="n">
        <f aca="false">B9*0.02</f>
        <v>611132.82209434</v>
      </c>
      <c r="C10" s="340" t="n">
        <v>0.02</v>
      </c>
      <c r="D10" s="332" t="s">
        <v>288</v>
      </c>
      <c r="K10" s="341" t="n">
        <f aca="false">C7-C8</f>
        <v>0.126</v>
      </c>
    </row>
    <row r="11" s="320" customFormat="true" ht="41.25" hidden="false" customHeight="true" outlineLevel="0" collapsed="false">
      <c r="A11" s="328" t="s">
        <v>289</v>
      </c>
      <c r="B11" s="329" t="n">
        <f aca="false">B10*0.75</f>
        <v>458349.616570755</v>
      </c>
      <c r="C11" s="342" t="n">
        <v>0.75</v>
      </c>
      <c r="D11" s="328" t="s">
        <v>290</v>
      </c>
    </row>
    <row r="12" s="320" customFormat="true" ht="42" hidden="false" customHeight="true" outlineLevel="0" collapsed="false">
      <c r="A12" s="328" t="s">
        <v>291</v>
      </c>
      <c r="B12" s="329" t="n">
        <f aca="false">B11*0.6424</f>
        <v>294443.793685053</v>
      </c>
      <c r="C12" s="343" t="n">
        <v>0.6424</v>
      </c>
      <c r="D12" s="328" t="s">
        <v>292</v>
      </c>
    </row>
    <row r="13" s="320" customFormat="true" ht="15.75" hidden="false" customHeight="true" outlineLevel="0" collapsed="false">
      <c r="A13" s="328" t="s">
        <v>293</v>
      </c>
      <c r="B13" s="329" t="n">
        <f aca="false">B12*0.241</f>
        <v>70960.9542780978</v>
      </c>
      <c r="C13" s="343" t="n">
        <v>0.241</v>
      </c>
      <c r="D13" s="328" t="s">
        <v>294</v>
      </c>
    </row>
    <row r="14" s="320" customFormat="true" ht="24.75" hidden="false" customHeight="true" outlineLevel="0" collapsed="false">
      <c r="A14" s="344" t="s">
        <v>295</v>
      </c>
      <c r="B14" s="345" t="n">
        <f aca="false">B13*0.69</f>
        <v>48963.0584518875</v>
      </c>
      <c r="C14" s="343" t="n">
        <v>0.69</v>
      </c>
      <c r="D14" s="328" t="s">
        <v>296</v>
      </c>
    </row>
    <row r="15" s="156" customFormat="true" ht="24.75" hidden="false" customHeight="true" outlineLevel="0" collapsed="false">
      <c r="A15" s="346"/>
      <c r="B15" s="347"/>
      <c r="C15" s="343"/>
      <c r="D15" s="328"/>
    </row>
    <row r="16" s="320" customFormat="true" ht="33.75" hidden="false" customHeight="true" outlineLevel="0" collapsed="false">
      <c r="A16" s="344" t="s">
        <v>297</v>
      </c>
      <c r="B16" s="345" t="n">
        <f aca="false">B13*0.31</f>
        <v>21997.8958262103</v>
      </c>
      <c r="C16" s="343" t="n">
        <v>0.31</v>
      </c>
      <c r="D16" s="328" t="s">
        <v>296</v>
      </c>
    </row>
    <row r="17" s="320" customFormat="true" ht="84.75" hidden="false" customHeight="true" outlineLevel="0" collapsed="false">
      <c r="A17" s="344" t="s">
        <v>298</v>
      </c>
      <c r="B17" s="345" t="n">
        <f aca="false">B16*0.8759</f>
        <v>19267.9569541776</v>
      </c>
      <c r="C17" s="328" t="s">
        <v>299</v>
      </c>
      <c r="D17" s="348" t="s">
        <v>300</v>
      </c>
    </row>
    <row r="18" s="320" customFormat="true" ht="15.75" hidden="false" customHeight="true" outlineLevel="0" collapsed="false"/>
    <row r="19" s="320" customFormat="true" ht="15.75" hidden="false" customHeight="true" outlineLevel="0" collapsed="false"/>
    <row r="20" s="320" customFormat="true" ht="33.75" hidden="false" customHeight="true" outlineLevel="0" collapsed="false">
      <c r="A20" s="349" t="s">
        <v>301</v>
      </c>
      <c r="B20" s="350" t="n">
        <f aca="false">B14+B17</f>
        <v>68231.0154060651</v>
      </c>
    </row>
    <row r="21" s="320" customFormat="true" ht="15.75" hidden="false" customHeight="true" outlineLevel="0" collapsed="false"/>
    <row r="22" s="320" customFormat="true" ht="14.25" hidden="false" customHeight="false" outlineLevel="0" collapsed="false">
      <c r="B22" s="351"/>
      <c r="C22" s="351"/>
      <c r="D22" s="351"/>
      <c r="E22" s="351"/>
      <c r="F22" s="351"/>
    </row>
    <row r="23" s="320" customFormat="true" ht="14.25" hidden="false" customHeight="false" outlineLevel="0" collapsed="false">
      <c r="B23" s="352"/>
      <c r="C23" s="351"/>
      <c r="D23" s="351"/>
      <c r="E23" s="351"/>
      <c r="F23" s="351"/>
    </row>
    <row r="24" s="320" customFormat="true" ht="14.25" hidden="false" customHeight="false" outlineLevel="0" collapsed="false"/>
    <row r="25" s="320" customFormat="true" ht="14.25" hidden="false" customHeight="false" outlineLevel="0" collapsed="false"/>
    <row r="27" s="324" customFormat="true" ht="15.75" hidden="false" customHeight="true" outlineLevel="0" collapsed="false">
      <c r="A27" s="322"/>
      <c r="B27" s="322"/>
      <c r="C27" s="322"/>
      <c r="D27" s="322"/>
      <c r="E27" s="322"/>
      <c r="F27" s="322"/>
      <c r="G27" s="322"/>
      <c r="H27" s="322"/>
      <c r="I27" s="322"/>
      <c r="J27" s="322"/>
      <c r="K27" s="322"/>
      <c r="L27" s="322"/>
      <c r="M27" s="322"/>
      <c r="N27" s="322"/>
      <c r="O27" s="322"/>
      <c r="P27" s="322"/>
      <c r="Q27" s="322"/>
      <c r="R27" s="322"/>
      <c r="S27" s="322"/>
      <c r="T27" s="322"/>
      <c r="U27" s="322"/>
      <c r="V27" s="322"/>
      <c r="W27" s="322"/>
      <c r="X27" s="322"/>
      <c r="Y27" s="322"/>
      <c r="Z27" s="322"/>
      <c r="AA27" s="322"/>
      <c r="AB27" s="322"/>
      <c r="AC27" s="322"/>
      <c r="AD27" s="322"/>
      <c r="AE27" s="322"/>
      <c r="AF27" s="322"/>
      <c r="AG27" s="322"/>
      <c r="AH27" s="322"/>
      <c r="AI27" s="322"/>
      <c r="AJ27" s="322"/>
      <c r="AK27" s="322"/>
      <c r="AL27" s="322"/>
      <c r="AM27" s="322"/>
      <c r="AN27" s="322"/>
      <c r="AO27" s="322"/>
      <c r="AP27" s="322"/>
      <c r="AQ27" s="322"/>
      <c r="AR27" s="322"/>
      <c r="AS27" s="322"/>
      <c r="AT27" s="322"/>
      <c r="AU27" s="322"/>
      <c r="AV27" s="322"/>
      <c r="AW27" s="322"/>
      <c r="AX27" s="322"/>
      <c r="AY27" s="322"/>
      <c r="AZ27" s="322"/>
      <c r="BA27" s="322"/>
      <c r="BB27" s="322"/>
      <c r="BC27" s="322"/>
      <c r="BD27" s="322"/>
      <c r="BE27" s="322"/>
      <c r="BF27" s="322"/>
      <c r="BG27" s="322"/>
      <c r="BH27" s="322"/>
      <c r="BI27" s="322"/>
      <c r="BJ27" s="322"/>
      <c r="BK27" s="322"/>
      <c r="BL27" s="322"/>
      <c r="BM27" s="322"/>
      <c r="BN27" s="322"/>
      <c r="BO27" s="322"/>
      <c r="BP27" s="322"/>
      <c r="BQ27" s="322"/>
      <c r="BR27" s="322"/>
      <c r="BS27" s="322"/>
      <c r="BT27" s="322"/>
      <c r="BU27" s="322"/>
      <c r="BV27" s="322"/>
      <c r="BW27" s="322"/>
      <c r="BX27" s="322"/>
      <c r="BY27" s="322"/>
      <c r="BZ27" s="322"/>
      <c r="CA27" s="322"/>
      <c r="CB27" s="322"/>
      <c r="CC27" s="322"/>
      <c r="CD27" s="322"/>
      <c r="CE27" s="322"/>
      <c r="CF27" s="322"/>
      <c r="CG27" s="322"/>
      <c r="CH27" s="322"/>
      <c r="CI27" s="322"/>
      <c r="CJ27" s="322"/>
      <c r="CK27" s="322"/>
      <c r="CL27" s="322"/>
      <c r="CM27" s="322"/>
      <c r="CN27" s="322"/>
      <c r="CO27" s="322"/>
      <c r="CP27" s="322"/>
      <c r="CQ27" s="322"/>
      <c r="CR27" s="322"/>
      <c r="CS27" s="322"/>
      <c r="CT27" s="322"/>
      <c r="CU27" s="322"/>
      <c r="CV27" s="322"/>
      <c r="CW27" s="322"/>
      <c r="CX27" s="322"/>
      <c r="CY27" s="322"/>
      <c r="CZ27" s="322"/>
      <c r="DA27" s="322"/>
      <c r="DB27" s="322"/>
      <c r="DC27" s="322"/>
      <c r="DD27" s="322"/>
      <c r="DE27" s="322"/>
      <c r="DF27" s="322"/>
      <c r="DG27" s="322"/>
      <c r="DH27" s="322"/>
      <c r="DI27" s="322"/>
      <c r="DJ27" s="322"/>
      <c r="DK27" s="322"/>
      <c r="DL27" s="322"/>
      <c r="DM27" s="322"/>
      <c r="DN27" s="322"/>
      <c r="DO27" s="322"/>
      <c r="DP27" s="322"/>
      <c r="DQ27" s="322"/>
      <c r="DR27" s="322"/>
      <c r="DS27" s="322"/>
      <c r="DT27" s="322"/>
      <c r="DU27" s="322"/>
      <c r="DV27" s="322"/>
      <c r="DW27" s="322"/>
      <c r="DX27" s="322"/>
      <c r="DY27" s="322"/>
      <c r="DZ27" s="322"/>
      <c r="EA27" s="322"/>
      <c r="EB27" s="322"/>
    </row>
    <row r="29" customFormat="false" ht="15.75" hidden="false" customHeight="true" outlineLevel="0" collapsed="false"/>
    <row r="30" customFormat="false" ht="15" hidden="false" customHeight="true" outlineLevel="0" collapsed="false"/>
    <row r="32" s="324" customFormat="true" ht="15.75" hidden="false" customHeight="true" outlineLevel="0" collapsed="false">
      <c r="A32" s="322"/>
      <c r="B32" s="322"/>
      <c r="C32" s="322"/>
      <c r="D32" s="322"/>
      <c r="E32" s="322"/>
      <c r="F32" s="322"/>
      <c r="G32" s="322"/>
      <c r="H32" s="322"/>
      <c r="I32" s="322"/>
      <c r="J32" s="322"/>
      <c r="K32" s="322"/>
      <c r="L32" s="322"/>
      <c r="M32" s="322"/>
      <c r="N32" s="322"/>
      <c r="O32" s="322"/>
      <c r="P32" s="322"/>
      <c r="Q32" s="322"/>
      <c r="R32" s="322"/>
      <c r="S32" s="322"/>
      <c r="T32" s="322"/>
      <c r="U32" s="322"/>
      <c r="V32" s="322"/>
      <c r="W32" s="322"/>
      <c r="X32" s="322"/>
      <c r="Y32" s="322"/>
      <c r="Z32" s="322"/>
      <c r="AA32" s="322"/>
      <c r="AB32" s="322"/>
      <c r="AC32" s="322"/>
      <c r="AD32" s="322"/>
      <c r="AE32" s="322"/>
      <c r="AF32" s="322"/>
      <c r="AG32" s="322"/>
      <c r="AH32" s="322"/>
      <c r="AI32" s="322"/>
      <c r="AJ32" s="322"/>
      <c r="AK32" s="322"/>
      <c r="AL32" s="322"/>
      <c r="AM32" s="322"/>
      <c r="AN32" s="322"/>
      <c r="AO32" s="322"/>
      <c r="AP32" s="322"/>
      <c r="AQ32" s="322"/>
      <c r="AR32" s="322"/>
      <c r="AS32" s="322"/>
      <c r="AT32" s="322"/>
      <c r="AU32" s="322"/>
      <c r="AV32" s="322"/>
      <c r="AW32" s="322"/>
      <c r="AX32" s="322"/>
      <c r="AY32" s="322"/>
      <c r="AZ32" s="322"/>
      <c r="BA32" s="322"/>
      <c r="BB32" s="322"/>
      <c r="BC32" s="322"/>
      <c r="BD32" s="322"/>
      <c r="BE32" s="322"/>
      <c r="BF32" s="322"/>
      <c r="BG32" s="322"/>
      <c r="BH32" s="322"/>
      <c r="BI32" s="322"/>
      <c r="BJ32" s="322"/>
      <c r="BK32" s="322"/>
      <c r="BL32" s="322"/>
      <c r="BM32" s="322"/>
      <c r="BN32" s="322"/>
      <c r="BO32" s="322"/>
      <c r="BP32" s="322"/>
      <c r="BQ32" s="322"/>
      <c r="BR32" s="322"/>
      <c r="BS32" s="322"/>
      <c r="BT32" s="322"/>
      <c r="BU32" s="322"/>
      <c r="BV32" s="322"/>
      <c r="BW32" s="322"/>
      <c r="BX32" s="322"/>
      <c r="BY32" s="322"/>
      <c r="BZ32" s="322"/>
      <c r="CA32" s="322"/>
      <c r="CB32" s="322"/>
      <c r="CC32" s="322"/>
      <c r="CD32" s="322"/>
      <c r="CE32" s="322"/>
      <c r="CF32" s="322"/>
      <c r="CG32" s="322"/>
      <c r="CH32" s="322"/>
      <c r="CI32" s="322"/>
      <c r="CJ32" s="322"/>
      <c r="CK32" s="322"/>
      <c r="CL32" s="322"/>
      <c r="CM32" s="322"/>
      <c r="CN32" s="322"/>
      <c r="CO32" s="322"/>
      <c r="CP32" s="322"/>
      <c r="CQ32" s="322"/>
      <c r="CR32" s="322"/>
      <c r="CS32" s="322"/>
      <c r="CT32" s="322"/>
      <c r="CU32" s="322"/>
      <c r="CV32" s="322"/>
      <c r="CW32" s="322"/>
      <c r="CX32" s="322"/>
      <c r="CY32" s="322"/>
      <c r="CZ32" s="322"/>
      <c r="DA32" s="322"/>
      <c r="DB32" s="322"/>
      <c r="DC32" s="322"/>
      <c r="DD32" s="322"/>
      <c r="DE32" s="322"/>
      <c r="DF32" s="322"/>
      <c r="DG32" s="322"/>
      <c r="DH32" s="322"/>
      <c r="DI32" s="322"/>
      <c r="DJ32" s="322"/>
      <c r="DK32" s="322"/>
      <c r="DL32" s="322"/>
      <c r="DM32" s="322"/>
      <c r="DN32" s="322"/>
      <c r="DO32" s="322"/>
      <c r="DP32" s="322"/>
      <c r="DQ32" s="322"/>
      <c r="DR32" s="322"/>
      <c r="DS32" s="322"/>
      <c r="DT32" s="322"/>
      <c r="DU32" s="322"/>
      <c r="DV32" s="322"/>
      <c r="DW32" s="322"/>
      <c r="DX32" s="322"/>
      <c r="DY32" s="322"/>
      <c r="DZ32" s="322"/>
      <c r="EA32" s="322"/>
      <c r="EB32" s="322"/>
    </row>
    <row r="34" customFormat="false" ht="15.75" hidden="false" customHeight="true" outlineLevel="0" collapsed="false"/>
    <row r="35" customFormat="false" ht="15" hidden="false" customHeight="true" outlineLevel="0" collapsed="false"/>
    <row r="37" s="324" customFormat="true" ht="15.75" hidden="false" customHeight="true" outlineLevel="0" collapsed="false">
      <c r="A37" s="322"/>
      <c r="B37" s="322"/>
      <c r="C37" s="322"/>
      <c r="D37" s="322"/>
      <c r="E37" s="322"/>
      <c r="F37" s="322"/>
      <c r="G37" s="322"/>
      <c r="H37" s="322"/>
      <c r="I37" s="322"/>
      <c r="J37" s="322"/>
      <c r="K37" s="322"/>
      <c r="L37" s="322"/>
      <c r="M37" s="322"/>
      <c r="N37" s="322"/>
      <c r="O37" s="322"/>
      <c r="P37" s="322"/>
      <c r="Q37" s="322"/>
      <c r="R37" s="322"/>
      <c r="S37" s="322"/>
      <c r="T37" s="322"/>
      <c r="U37" s="322"/>
      <c r="V37" s="322"/>
      <c r="W37" s="322"/>
      <c r="X37" s="322"/>
      <c r="Y37" s="322"/>
      <c r="Z37" s="322"/>
      <c r="AA37" s="322"/>
      <c r="AB37" s="322"/>
      <c r="AC37" s="322"/>
      <c r="AD37" s="322"/>
      <c r="AE37" s="322"/>
      <c r="AF37" s="322"/>
      <c r="AG37" s="322"/>
      <c r="AH37" s="322"/>
      <c r="AI37" s="322"/>
      <c r="AJ37" s="322"/>
      <c r="AK37" s="322"/>
      <c r="AL37" s="322"/>
      <c r="AM37" s="322"/>
      <c r="AN37" s="322"/>
      <c r="AO37" s="322"/>
      <c r="AP37" s="322"/>
      <c r="AQ37" s="322"/>
      <c r="AR37" s="322"/>
      <c r="AS37" s="322"/>
      <c r="AT37" s="322"/>
      <c r="AU37" s="322"/>
      <c r="AV37" s="322"/>
      <c r="AW37" s="322"/>
      <c r="AX37" s="322"/>
      <c r="AY37" s="322"/>
      <c r="AZ37" s="322"/>
      <c r="BA37" s="322"/>
      <c r="BB37" s="322"/>
      <c r="BC37" s="322"/>
      <c r="BD37" s="322"/>
      <c r="BE37" s="322"/>
      <c r="BF37" s="322"/>
      <c r="BG37" s="322"/>
      <c r="BH37" s="322"/>
      <c r="BI37" s="322"/>
      <c r="BJ37" s="322"/>
      <c r="BK37" s="322"/>
      <c r="BL37" s="322"/>
      <c r="BM37" s="322"/>
      <c r="BN37" s="322"/>
      <c r="BO37" s="322"/>
      <c r="BP37" s="322"/>
      <c r="BQ37" s="322"/>
      <c r="BR37" s="322"/>
      <c r="BS37" s="322"/>
      <c r="BT37" s="322"/>
      <c r="BU37" s="322"/>
      <c r="BV37" s="322"/>
      <c r="BW37" s="322"/>
      <c r="BX37" s="322"/>
      <c r="BY37" s="322"/>
      <c r="BZ37" s="322"/>
      <c r="CA37" s="322"/>
      <c r="CB37" s="322"/>
      <c r="CC37" s="322"/>
      <c r="CD37" s="322"/>
      <c r="CE37" s="322"/>
      <c r="CF37" s="322"/>
      <c r="CG37" s="322"/>
      <c r="CH37" s="322"/>
      <c r="CI37" s="322"/>
      <c r="CJ37" s="322"/>
      <c r="CK37" s="322"/>
      <c r="CL37" s="322"/>
      <c r="CM37" s="322"/>
      <c r="CN37" s="322"/>
      <c r="CO37" s="322"/>
      <c r="CP37" s="322"/>
      <c r="CQ37" s="322"/>
      <c r="CR37" s="322"/>
      <c r="CS37" s="322"/>
      <c r="CT37" s="322"/>
      <c r="CU37" s="322"/>
      <c r="CV37" s="322"/>
      <c r="CW37" s="322"/>
      <c r="CX37" s="322"/>
      <c r="CY37" s="322"/>
      <c r="CZ37" s="322"/>
      <c r="DA37" s="322"/>
      <c r="DB37" s="322"/>
      <c r="DC37" s="322"/>
      <c r="DD37" s="322"/>
      <c r="DE37" s="322"/>
      <c r="DF37" s="322"/>
      <c r="DG37" s="322"/>
      <c r="DH37" s="322"/>
      <c r="DI37" s="322"/>
      <c r="DJ37" s="322"/>
      <c r="DK37" s="322"/>
      <c r="DL37" s="322"/>
      <c r="DM37" s="322"/>
      <c r="DN37" s="322"/>
      <c r="DO37" s="322"/>
      <c r="DP37" s="322"/>
      <c r="DQ37" s="322"/>
      <c r="DR37" s="322"/>
      <c r="DS37" s="322"/>
      <c r="DT37" s="322"/>
      <c r="DU37" s="322"/>
      <c r="DV37" s="322"/>
      <c r="DW37" s="322"/>
      <c r="DX37" s="322"/>
      <c r="DY37" s="322"/>
      <c r="DZ37" s="322"/>
      <c r="EA37" s="322"/>
      <c r="EB37" s="322"/>
    </row>
    <row r="39" customFormat="false" ht="15.75" hidden="false" customHeight="true" outlineLevel="0" collapsed="false"/>
    <row r="40" customFormat="false" ht="15" hidden="false" customHeight="true" outlineLevel="0" collapsed="false"/>
    <row r="43" s="320" customFormat="true" ht="14.25" hidden="false" customHeight="false" outlineLevel="0" collapsed="false"/>
    <row r="44" s="320" customFormat="true" ht="14.25" hidden="false" customHeight="false" outlineLevel="0" collapsed="false"/>
    <row r="45" s="320" customFormat="true" ht="14.25" hidden="false" customHeight="false" outlineLevel="0" collapsed="false"/>
    <row r="46" s="320" customFormat="true" ht="14.25" hidden="false" customHeight="false" outlineLevel="0" collapsed="false"/>
    <row r="47" s="320" customFormat="true" ht="14.25" hidden="false" customHeight="false" outlineLevel="0" collapsed="false"/>
    <row r="48" s="320" customFormat="true" ht="14.25" hidden="false" customHeight="false" outlineLevel="0" collapsed="false"/>
    <row r="49" s="320" customFormat="true" ht="14.25" hidden="false" customHeight="false" outlineLevel="0" collapsed="false"/>
    <row r="50" s="320" customFormat="true" ht="14.25" hidden="false" customHeight="false" outlineLevel="0" collapsed="false"/>
    <row r="51" s="320" customFormat="true" ht="14.25" hidden="false" customHeight="false" outlineLevel="0" collapsed="false"/>
    <row r="52" s="320" customFormat="true" ht="14.25" hidden="false" customHeight="false" outlineLevel="0" collapsed="false"/>
    <row r="53" s="320" customFormat="true" ht="14.25" hidden="false" customHeight="false" outlineLevel="0" collapsed="false"/>
    <row r="54" s="320" customFormat="true" ht="14.25" hidden="false" customHeight="false" outlineLevel="0" collapsed="false"/>
    <row r="55" s="320" customFormat="true" ht="14.25" hidden="false" customHeight="false" outlineLevel="0" collapsed="false"/>
    <row r="56" s="320" customFormat="true" ht="14.25" hidden="false" customHeight="false" outlineLevel="0" collapsed="false"/>
    <row r="57" s="320" customFormat="true" ht="14.25" hidden="false" customHeight="false" outlineLevel="0" collapsed="false"/>
    <row r="58" s="320" customFormat="true" ht="14.25" hidden="false" customHeight="false" outlineLevel="0" collapsed="false"/>
    <row r="59" s="320" customFormat="true" ht="14.25" hidden="false" customHeight="false" outlineLevel="0" collapsed="false"/>
    <row r="60" s="320" customFormat="true" ht="14.25" hidden="false" customHeight="false" outlineLevel="0" collapsed="false"/>
    <row r="61" s="320" customFormat="true" ht="14.25" hidden="false" customHeight="false" outlineLevel="0" collapsed="false"/>
    <row r="62" s="320" customFormat="true" ht="14.25" hidden="false" customHeight="false" outlineLevel="0" collapsed="false"/>
    <row r="63" s="320" customFormat="true" ht="14.25" hidden="false" customHeight="false" outlineLevel="0" collapsed="false"/>
    <row r="64" s="320" customFormat="true" ht="14.25" hidden="false" customHeight="false" outlineLevel="0" collapsed="false"/>
    <row r="65" s="320" customFormat="true" ht="14.25" hidden="false" customHeight="false" outlineLevel="0" collapsed="false"/>
    <row r="66" s="320" customFormat="true" ht="14.25" hidden="false" customHeight="false" outlineLevel="0" collapsed="false"/>
    <row r="67" s="320" customFormat="true" ht="14.25" hidden="false" customHeight="false" outlineLevel="0" collapsed="false"/>
    <row r="68" s="320" customFormat="true" ht="14.25" hidden="false" customHeight="false" outlineLevel="0" collapsed="false"/>
    <row r="69" s="320" customFormat="true" ht="14.25" hidden="false" customHeight="false" outlineLevel="0" collapsed="false"/>
    <row r="70" s="320" customFormat="true" ht="14.25" hidden="false" customHeight="false" outlineLevel="0" collapsed="false"/>
    <row r="71" s="320" customFormat="true" ht="14.25" hidden="false" customHeight="false" outlineLevel="0" collapsed="false"/>
    <row r="72" s="320" customFormat="true" ht="14.25" hidden="false" customHeight="false" outlineLevel="0" collapsed="false"/>
    <row r="73" s="320" customFormat="true" ht="14.25" hidden="false" customHeight="false" outlineLevel="0" collapsed="false"/>
    <row r="74" s="320" customFormat="true" ht="14.25" hidden="false" customHeight="false" outlineLevel="0" collapsed="false"/>
    <row r="75" s="320" customFormat="true" ht="14.25" hidden="false" customHeight="false" outlineLevel="0" collapsed="false"/>
    <row r="76" s="320" customFormat="true" ht="14.25" hidden="false" customHeight="false" outlineLevel="0" collapsed="false"/>
    <row r="77" s="320" customFormat="true" ht="14.25" hidden="false" customHeight="false" outlineLevel="0" collapsed="false"/>
    <row r="78" s="320" customFormat="true" ht="14.25" hidden="false" customHeight="false" outlineLevel="0" collapsed="false"/>
    <row r="79" s="320" customFormat="true" ht="14.25" hidden="false" customHeight="false" outlineLevel="0" collapsed="false"/>
    <row r="80" s="320" customFormat="true" ht="14.25" hidden="false" customHeight="false" outlineLevel="0" collapsed="false"/>
    <row r="81" s="320" customFormat="true" ht="14.25" hidden="false" customHeight="false" outlineLevel="0" collapsed="false"/>
    <row r="82" s="320" customFormat="true" ht="14.25" hidden="false" customHeight="false" outlineLevel="0" collapsed="false"/>
    <row r="83" s="320" customFormat="true" ht="14.25" hidden="false" customHeight="false" outlineLevel="0" collapsed="false"/>
    <row r="84" s="320" customFormat="true" ht="14.25" hidden="false" customHeight="false" outlineLevel="0" collapsed="false"/>
    <row r="85" s="320" customFormat="true" ht="14.25" hidden="false" customHeight="false" outlineLevel="0" collapsed="false"/>
    <row r="86" s="320" customFormat="true" ht="14.25" hidden="false" customHeight="false" outlineLevel="0" collapsed="false"/>
    <row r="87" s="320" customFormat="true" ht="14.25" hidden="false" customHeight="false" outlineLevel="0" collapsed="false"/>
    <row r="88" s="320" customFormat="true" ht="14.25" hidden="false" customHeight="false" outlineLevel="0" collapsed="false"/>
    <row r="89" s="320" customFormat="true" ht="14.25" hidden="false" customHeight="false" outlineLevel="0" collapsed="false"/>
    <row r="90" s="320" customFormat="true" ht="14.25" hidden="false" customHeight="false" outlineLevel="0" collapsed="false"/>
    <row r="91" s="320" customFormat="true" ht="14.25" hidden="false" customHeight="false" outlineLevel="0" collapsed="false"/>
    <row r="92" s="320" customFormat="true" ht="14.25" hidden="false" customHeight="false" outlineLevel="0" collapsed="false"/>
    <row r="93" s="320" customFormat="true" ht="14.25" hidden="false" customHeight="false" outlineLevel="0" collapsed="false"/>
    <row r="94" s="320" customFormat="true" ht="14.25" hidden="false" customHeight="false" outlineLevel="0" collapsed="false"/>
    <row r="95" s="320" customFormat="true" ht="14.25" hidden="false" customHeight="false" outlineLevel="0" collapsed="false"/>
    <row r="96" s="320" customFormat="true" ht="14.25" hidden="false" customHeight="false" outlineLevel="0" collapsed="false"/>
    <row r="97" s="320" customFormat="true" ht="14.25" hidden="false" customHeight="false" outlineLevel="0" collapsed="false"/>
    <row r="98" s="320" customFormat="true" ht="14.25" hidden="false" customHeight="false" outlineLevel="0" collapsed="false"/>
    <row r="99" s="320" customFormat="true" ht="14.25" hidden="false" customHeight="false" outlineLevel="0" collapsed="false"/>
    <row r="100" s="320" customFormat="true" ht="14.25" hidden="false" customHeight="false" outlineLevel="0" collapsed="false"/>
    <row r="101" s="320" customFormat="true" ht="14.25" hidden="false" customHeight="false" outlineLevel="0" collapsed="false"/>
    <row r="102" s="320" customFormat="true" ht="14.25" hidden="false" customHeight="false" outlineLevel="0" collapsed="false"/>
    <row r="103" s="320" customFormat="true" ht="14.25" hidden="false" customHeight="false" outlineLevel="0" collapsed="false"/>
    <row r="104" s="320" customFormat="true" ht="14.25" hidden="false" customHeight="false" outlineLevel="0" collapsed="false"/>
    <row r="105" s="320" customFormat="true" ht="14.25" hidden="false" customHeight="false" outlineLevel="0" collapsed="false"/>
    <row r="106" s="320" customFormat="true" ht="14.25" hidden="false" customHeight="false" outlineLevel="0" collapsed="false"/>
    <row r="107" s="320" customFormat="true" ht="14.25" hidden="false" customHeight="false" outlineLevel="0" collapsed="false"/>
    <row r="108" s="320" customFormat="true" ht="14.25" hidden="false" customHeight="false" outlineLevel="0" collapsed="false"/>
    <row r="109" s="320" customFormat="true" ht="14.25" hidden="false" customHeight="false" outlineLevel="0" collapsed="false"/>
    <row r="110" s="320" customFormat="true" ht="14.25" hidden="false" customHeight="false" outlineLevel="0" collapsed="false"/>
    <row r="111" s="320" customFormat="true" ht="14.25" hidden="false" customHeight="false" outlineLevel="0" collapsed="false"/>
    <row r="112" s="320" customFormat="true" ht="14.25" hidden="false" customHeight="false" outlineLevel="0" collapsed="false"/>
    <row r="113" s="320" customFormat="true" ht="14.25" hidden="false" customHeight="false" outlineLevel="0" collapsed="false"/>
    <row r="114" s="320" customFormat="true" ht="14.25" hidden="false" customHeight="false" outlineLevel="0" collapsed="false"/>
    <row r="115" s="320" customFormat="true" ht="14.25" hidden="false" customHeight="false" outlineLevel="0" collapsed="false"/>
    <row r="116" s="320" customFormat="true" ht="14.25" hidden="false" customHeight="false" outlineLevel="0" collapsed="false"/>
    <row r="117" s="320" customFormat="true" ht="14.25" hidden="false" customHeight="false" outlineLevel="0" collapsed="false"/>
    <row r="118" s="320" customFormat="true" ht="14.25" hidden="false" customHeight="false" outlineLevel="0" collapsed="false"/>
    <row r="119" s="320" customFormat="true" ht="14.25" hidden="false" customHeight="false" outlineLevel="0" collapsed="false"/>
    <row r="120" s="320" customFormat="true" ht="14.25" hidden="false" customHeight="false" outlineLevel="0" collapsed="false"/>
    <row r="121" s="320" customFormat="true" ht="14.25" hidden="false" customHeight="false" outlineLevel="0" collapsed="false"/>
    <row r="122" s="320" customFormat="true" ht="14.25" hidden="false" customHeight="false" outlineLevel="0" collapsed="false"/>
    <row r="123" s="320" customFormat="true" ht="14.25" hidden="false" customHeight="false" outlineLevel="0" collapsed="false"/>
    <row r="124" s="320" customFormat="true" ht="14.25" hidden="false" customHeight="false" outlineLevel="0" collapsed="false"/>
    <row r="125" s="320" customFormat="true" ht="14.25" hidden="false" customHeight="false" outlineLevel="0" collapsed="false"/>
    <row r="126" s="320" customFormat="true" ht="14.25" hidden="false" customHeight="false" outlineLevel="0" collapsed="false"/>
    <row r="127" s="320" customFormat="true" ht="14.25" hidden="false" customHeight="false" outlineLevel="0" collapsed="false"/>
    <row r="128" s="320" customFormat="true" ht="14.25" hidden="false" customHeight="false" outlineLevel="0" collapsed="false"/>
    <row r="129" s="320" customFormat="true" ht="14.25" hidden="false" customHeight="false" outlineLevel="0" collapsed="false"/>
    <row r="130" s="320" customFormat="true" ht="14.25" hidden="false" customHeight="false" outlineLevel="0" collapsed="false"/>
    <row r="131" s="320" customFormat="true" ht="14.25" hidden="false" customHeight="false" outlineLevel="0" collapsed="false"/>
    <row r="132" s="320" customFormat="true" ht="14.25" hidden="false" customHeight="false" outlineLevel="0" collapsed="false"/>
    <row r="133" s="320" customFormat="true" ht="14.25" hidden="false" customHeight="false" outlineLevel="0" collapsed="false"/>
    <row r="134" s="320" customFormat="true" ht="14.25" hidden="false" customHeight="false" outlineLevel="0" collapsed="false"/>
    <row r="135" s="320" customFormat="true" ht="14.25" hidden="false" customHeight="false" outlineLevel="0" collapsed="false"/>
    <row r="136" s="320" customFormat="true" ht="14.25" hidden="false" customHeight="false" outlineLevel="0" collapsed="false"/>
    <row r="137" s="320" customFormat="true" ht="14.25" hidden="false" customHeight="false" outlineLevel="0" collapsed="false"/>
    <row r="138" s="320" customFormat="true" ht="14.25" hidden="false" customHeight="false" outlineLevel="0" collapsed="false"/>
    <row r="139" s="320" customFormat="true" ht="14.25" hidden="false" customHeight="false" outlineLevel="0" collapsed="false"/>
    <row r="140" s="320" customFormat="true" ht="14.25" hidden="false" customHeight="false" outlineLevel="0" collapsed="false"/>
    <row r="141" s="320" customFormat="true" ht="14.25" hidden="false" customHeight="false" outlineLevel="0" collapsed="false"/>
    <row r="142" s="320" customFormat="true" ht="14.25" hidden="false" customHeight="false" outlineLevel="0" collapsed="false"/>
    <row r="143" s="320" customFormat="true" ht="14.25" hidden="false" customHeight="false" outlineLevel="0" collapsed="false"/>
    <row r="144" s="320" customFormat="true" ht="14.25" hidden="false" customHeight="false" outlineLevel="0" collapsed="false"/>
    <row r="145" s="320" customFormat="true" ht="14.25" hidden="false" customHeight="false" outlineLevel="0" collapsed="false"/>
    <row r="146" s="320" customFormat="true" ht="14.25" hidden="false" customHeight="false" outlineLevel="0" collapsed="false"/>
    <row r="147" s="320" customFormat="true" ht="14.25" hidden="false" customHeight="false" outlineLevel="0" collapsed="false"/>
    <row r="148" s="320" customFormat="true" ht="14.25" hidden="false" customHeight="false" outlineLevel="0" collapsed="false"/>
    <row r="149" s="320" customFormat="true" ht="14.25" hidden="false" customHeight="false" outlineLevel="0" collapsed="false"/>
    <row r="150" s="320" customFormat="true" ht="14.25" hidden="false" customHeight="false" outlineLevel="0" collapsed="false"/>
    <row r="151" s="320" customFormat="true" ht="14.25" hidden="false" customHeight="false" outlineLevel="0" collapsed="false"/>
    <row r="152" s="320" customFormat="true" ht="14.25" hidden="false" customHeight="false" outlineLevel="0" collapsed="false"/>
    <row r="153" s="320" customFormat="true" ht="14.25" hidden="false" customHeight="false" outlineLevel="0" collapsed="false"/>
    <row r="154" s="320" customFormat="true" ht="14.25" hidden="false" customHeight="false" outlineLevel="0" collapsed="false"/>
    <row r="155" s="320" customFormat="true" ht="14.25" hidden="false" customHeight="false" outlineLevel="0" collapsed="false"/>
    <row r="156" s="320" customFormat="true" ht="14.25" hidden="false" customHeight="false" outlineLevel="0" collapsed="false"/>
    <row r="157" s="320" customFormat="true" ht="14.25" hidden="false" customHeight="false" outlineLevel="0" collapsed="false"/>
    <row r="158" s="320" customFormat="true" ht="14.25" hidden="false" customHeight="false" outlineLevel="0" collapsed="false"/>
  </sheetData>
  <mergeCells count="1">
    <mergeCell ref="A4:D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T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3.5" zeroHeight="false" outlineLevelRow="0" outlineLevelCol="0"/>
  <cols>
    <col collapsed="false" customWidth="true" hidden="false" outlineLevel="0" max="1" min="1" style="43" width="17.33"/>
    <col collapsed="false" customWidth="true" hidden="false" outlineLevel="0" max="2" min="2" style="43" width="19.67"/>
    <col collapsed="false" customWidth="true" hidden="false" outlineLevel="0" max="3" min="3" style="43" width="20"/>
    <col collapsed="false" customWidth="true" hidden="false" outlineLevel="0" max="4" min="4" style="43" width="20.33"/>
    <col collapsed="false" customWidth="true" hidden="false" outlineLevel="0" max="5" min="5" style="43" width="18.67"/>
    <col collapsed="false" customWidth="true" hidden="false" outlineLevel="0" max="6" min="6" style="43" width="21.56"/>
    <col collapsed="false" customWidth="true" hidden="false" outlineLevel="0" max="7" min="7" style="43" width="17.56"/>
    <col collapsed="false" customWidth="false" hidden="false" outlineLevel="0" max="9" min="8" style="61" width="8.88"/>
    <col collapsed="false" customWidth="true" hidden="false" outlineLevel="0" max="10" min="10" style="61" width="15.88"/>
    <col collapsed="false" customWidth="false" hidden="false" outlineLevel="0" max="36" min="11" style="61" width="8.88"/>
    <col collapsed="false" customWidth="false" hidden="false" outlineLevel="0" max="16384" min="37" style="43" width="8.88"/>
  </cols>
  <sheetData>
    <row r="1" s="354" customFormat="true" ht="11.25" hidden="false" customHeight="true" outlineLevel="0" collapsed="false">
      <c r="A1" s="353"/>
    </row>
    <row r="2" s="61" customFormat="true" ht="33" hidden="false" customHeight="true" outlineLevel="0" collapsed="false">
      <c r="A2" s="355" t="s">
        <v>302</v>
      </c>
      <c r="B2" s="355"/>
      <c r="C2" s="355"/>
      <c r="D2" s="355"/>
      <c r="E2" s="355"/>
      <c r="F2" s="355"/>
    </row>
    <row r="3" s="61" customFormat="true" ht="13.5" hidden="false" customHeight="false" outlineLevel="0" collapsed="false">
      <c r="A3" s="356"/>
      <c r="B3" s="356"/>
      <c r="C3" s="356"/>
      <c r="D3" s="356"/>
    </row>
    <row r="4" s="61" customFormat="true" ht="13.5" hidden="false" customHeight="false" outlineLevel="0" collapsed="false">
      <c r="A4" s="357" t="s">
        <v>303</v>
      </c>
      <c r="B4" s="358" t="s">
        <v>304</v>
      </c>
      <c r="C4" s="358" t="s">
        <v>305</v>
      </c>
      <c r="D4" s="358" t="s">
        <v>306</v>
      </c>
      <c r="E4" s="358" t="s">
        <v>307</v>
      </c>
      <c r="F4" s="358" t="s">
        <v>308</v>
      </c>
    </row>
    <row r="5" s="61" customFormat="true" ht="13.5" hidden="false" customHeight="false" outlineLevel="0" collapsed="false">
      <c r="A5" s="359" t="s">
        <v>309</v>
      </c>
      <c r="B5" s="360" t="n">
        <v>0</v>
      </c>
      <c r="C5" s="360" t="n">
        <v>0</v>
      </c>
      <c r="D5" s="360" t="n">
        <v>0</v>
      </c>
      <c r="E5" s="360" t="n">
        <v>0</v>
      </c>
      <c r="F5" s="360" t="n">
        <v>0</v>
      </c>
    </row>
    <row r="6" s="61" customFormat="true" ht="13.5" hidden="false" customHeight="false" outlineLevel="0" collapsed="false">
      <c r="A6" s="359" t="s">
        <v>310</v>
      </c>
      <c r="B6" s="360" t="n">
        <v>1</v>
      </c>
      <c r="C6" s="360" t="n">
        <v>1</v>
      </c>
      <c r="D6" s="360" t="n">
        <v>1</v>
      </c>
      <c r="E6" s="360" t="n">
        <v>1</v>
      </c>
      <c r="F6" s="360" t="n">
        <v>1</v>
      </c>
    </row>
    <row r="7" s="61" customFormat="true" ht="13.5" hidden="false" customHeight="false" outlineLevel="0" collapsed="false">
      <c r="A7" s="361"/>
      <c r="B7" s="362" t="n">
        <f aca="false">SUM(B2:B6)</f>
        <v>1</v>
      </c>
      <c r="C7" s="362" t="n">
        <f aca="false">SUM(C2:C6)</f>
        <v>1</v>
      </c>
      <c r="D7" s="362" t="n">
        <f aca="false">SUM(D2:D6)</f>
        <v>1</v>
      </c>
      <c r="E7" s="362" t="n">
        <f aca="false">SUM(E2:E6)</f>
        <v>1</v>
      </c>
      <c r="F7" s="362" t="n">
        <f aca="false">SUM(F2:F6)</f>
        <v>1</v>
      </c>
    </row>
    <row r="8" s="61" customFormat="true" ht="13.5" hidden="false" customHeight="false" outlineLevel="0" collapsed="false">
      <c r="A8" s="363" t="s">
        <v>311</v>
      </c>
      <c r="B8" s="364" t="str">
        <f aca="false">IF(B7=100%, "OK", "checar")</f>
        <v>OK</v>
      </c>
      <c r="C8" s="364" t="str">
        <f aca="false">IF(C7=100%, "OK", "checar")</f>
        <v>OK</v>
      </c>
      <c r="D8" s="364" t="str">
        <f aca="false">IF(D7=100%, "OK", "checar")</f>
        <v>OK</v>
      </c>
      <c r="E8" s="364" t="str">
        <f aca="false">IF(E7=100%, "OK", "checar")</f>
        <v>OK</v>
      </c>
      <c r="F8" s="364" t="str">
        <f aca="false">IF(F7=100%, "OK", "checar")</f>
        <v>OK</v>
      </c>
    </row>
    <row r="9" s="61" customFormat="true" ht="13.5" hidden="false" customHeight="false" outlineLevel="0" collapsed="false">
      <c r="A9" s="365"/>
      <c r="B9" s="366"/>
      <c r="C9" s="366"/>
      <c r="D9" s="366"/>
      <c r="E9" s="366"/>
      <c r="F9" s="366"/>
    </row>
    <row r="10" s="61" customFormat="true" ht="13.5" hidden="false" customHeight="false" outlineLevel="0" collapsed="false">
      <c r="A10" s="367"/>
      <c r="B10" s="106"/>
      <c r="C10" s="106"/>
      <c r="D10" s="106"/>
      <c r="E10" s="106"/>
      <c r="F10" s="106"/>
    </row>
    <row r="11" s="61" customFormat="true" ht="14.25" hidden="false" customHeight="true" outlineLevel="0" collapsed="false">
      <c r="A11" s="56"/>
      <c r="B11" s="368"/>
      <c r="C11" s="368"/>
      <c r="D11" s="368"/>
      <c r="E11" s="368"/>
      <c r="F11" s="368"/>
      <c r="H11" s="369" t="s">
        <v>312</v>
      </c>
      <c r="I11" s="369"/>
      <c r="J11" s="369"/>
      <c r="K11" s="369"/>
      <c r="L11" s="369"/>
      <c r="M11" s="369"/>
      <c r="N11" s="56"/>
      <c r="O11" s="369" t="s">
        <v>313</v>
      </c>
      <c r="P11" s="369"/>
      <c r="Q11" s="369"/>
      <c r="R11" s="369"/>
      <c r="S11" s="369"/>
      <c r="T11" s="369"/>
    </row>
    <row r="12" s="61" customFormat="true" ht="13.5" hidden="false" customHeight="false" outlineLevel="0" collapsed="false">
      <c r="A12" s="357" t="s">
        <v>314</v>
      </c>
      <c r="B12" s="358" t="str">
        <f aca="false">$B$4</f>
        <v>Ano 1</v>
      </c>
      <c r="C12" s="358" t="str">
        <f aca="false">$C$4</f>
        <v>Ano2 </v>
      </c>
      <c r="D12" s="358" t="str">
        <f aca="false">$D$4</f>
        <v>Ano 3</v>
      </c>
      <c r="E12" s="358" t="str">
        <f aca="false">$E$4</f>
        <v>Ano 4</v>
      </c>
      <c r="F12" s="358" t="str">
        <f aca="false">$F$4</f>
        <v>Ano 5</v>
      </c>
      <c r="H12" s="370"/>
      <c r="I12" s="371" t="str">
        <f aca="false">$B$4</f>
        <v>Ano 1</v>
      </c>
      <c r="J12" s="371" t="str">
        <f aca="false">$C$4</f>
        <v>Ano2 </v>
      </c>
      <c r="K12" s="371" t="str">
        <f aca="false">$D$4</f>
        <v>Ano 3</v>
      </c>
      <c r="L12" s="371" t="str">
        <f aca="false">$E$4</f>
        <v>Ano 4</v>
      </c>
      <c r="M12" s="371" t="str">
        <f aca="false">$F$4</f>
        <v>Ano 5</v>
      </c>
      <c r="N12" s="372"/>
      <c r="O12" s="370"/>
      <c r="P12" s="371" t="str">
        <f aca="false">$B$4</f>
        <v>Ano 1</v>
      </c>
      <c r="Q12" s="371" t="str">
        <f aca="false">$C$4</f>
        <v>Ano2 </v>
      </c>
      <c r="R12" s="371" t="str">
        <f aca="false">$D$4</f>
        <v>Ano 3</v>
      </c>
      <c r="S12" s="371" t="str">
        <f aca="false">$E$4</f>
        <v>Ano 4</v>
      </c>
      <c r="T12" s="371" t="str">
        <f aca="false">$F$4</f>
        <v>Ano 5</v>
      </c>
    </row>
    <row r="13" s="61" customFormat="true" ht="13.5" hidden="false" customHeight="false" outlineLevel="0" collapsed="false">
      <c r="A13" s="359" t="str">
        <f aca="false">A5</f>
        <v>com BIG</v>
      </c>
      <c r="B13" s="373" t="n">
        <f aca="false">IF(Apresentacao!$B$39="cenário 1",I13,IF(Apresentacao!$B$39="cenário 2",P13))</f>
        <v>0.05</v>
      </c>
      <c r="C13" s="374" t="n">
        <f aca="false">IF(Apresentacao!$B$39="cenário 1",J13,IF(Apresentacao!$B$39="cenário 2",Q13))</f>
        <v>0.075</v>
      </c>
      <c r="D13" s="373" t="n">
        <f aca="false">IF(Apresentacao!$B$39="cenário 1",K13,IF(Apresentacao!$B$39="cenário 2",R13))</f>
        <v>0.1</v>
      </c>
      <c r="E13" s="374" t="n">
        <f aca="false">IF(Apresentacao!$B$39="cenário 1",L13,IF(Apresentacao!$B$39="cenário 2",S13))</f>
        <v>0.125</v>
      </c>
      <c r="F13" s="373" t="n">
        <f aca="false">IF(Apresentacao!$B$39="cenário 1",M13,IF(Apresentacao!$B$39="cenário 2",T13))</f>
        <v>0.15</v>
      </c>
      <c r="H13" s="375" t="s">
        <v>309</v>
      </c>
      <c r="I13" s="376" t="n">
        <v>0.05</v>
      </c>
      <c r="J13" s="377" t="n">
        <v>0.075</v>
      </c>
      <c r="K13" s="376" t="n">
        <v>0.1</v>
      </c>
      <c r="L13" s="377" t="n">
        <v>0.125</v>
      </c>
      <c r="M13" s="376" t="n">
        <v>0.15</v>
      </c>
      <c r="O13" s="375" t="s">
        <v>309</v>
      </c>
      <c r="P13" s="378" t="n">
        <v>0.02</v>
      </c>
      <c r="Q13" s="378" t="n">
        <v>0.04</v>
      </c>
      <c r="R13" s="378" t="n">
        <v>0.06</v>
      </c>
      <c r="S13" s="378" t="n">
        <v>0.08</v>
      </c>
      <c r="T13" s="378" t="n">
        <v>0.1</v>
      </c>
    </row>
    <row r="14" s="61" customFormat="true" ht="13.5" hidden="false" customHeight="false" outlineLevel="0" collapsed="false">
      <c r="A14" s="359" t="str">
        <f aca="false">A6</f>
        <v>sem BIG</v>
      </c>
      <c r="B14" s="373" t="n">
        <f aca="false">IF(Apresentacao!$B$39="cenário 1",I14,IF(Apresentacao!$B$39="cenário 2",P14))</f>
        <v>0.95</v>
      </c>
      <c r="C14" s="374" t="n">
        <f aca="false">IF(Apresentacao!$B$39="cenário 1",J14,IF(Apresentacao!$B$39="cenário 2",Q14))</f>
        <v>0.925</v>
      </c>
      <c r="D14" s="373" t="n">
        <f aca="false">IF(Apresentacao!$B$39="cenário 1",K14,IF(Apresentacao!$B$39="cenário 2",R14))</f>
        <v>0.9</v>
      </c>
      <c r="E14" s="374" t="n">
        <f aca="false">IF(Apresentacao!$B$39="cenário 1",L14,IF(Apresentacao!$B$39="cenário 2",S14))</f>
        <v>0.875</v>
      </c>
      <c r="F14" s="373" t="n">
        <f aca="false">IF(Apresentacao!$B$39="cenário 1",M14,IF(Apresentacao!$B$39="cenário 2",T14))</f>
        <v>0.85</v>
      </c>
      <c r="H14" s="375" t="s">
        <v>310</v>
      </c>
      <c r="I14" s="376" t="n">
        <f aca="false">100%-I13</f>
        <v>0.95</v>
      </c>
      <c r="J14" s="377" t="n">
        <f aca="false">100%-J13</f>
        <v>0.925</v>
      </c>
      <c r="K14" s="376" t="n">
        <f aca="false">100%-K13</f>
        <v>0.9</v>
      </c>
      <c r="L14" s="377" t="n">
        <f aca="false">100%-L13</f>
        <v>0.875</v>
      </c>
      <c r="M14" s="376" t="n">
        <f aca="false">100%-M13</f>
        <v>0.85</v>
      </c>
      <c r="O14" s="375" t="s">
        <v>310</v>
      </c>
      <c r="P14" s="378" t="n">
        <f aca="false">100%-P13</f>
        <v>0.98</v>
      </c>
      <c r="Q14" s="378" t="n">
        <f aca="false">100%-Q13</f>
        <v>0.96</v>
      </c>
      <c r="R14" s="378" t="n">
        <f aca="false">100%-R13</f>
        <v>0.94</v>
      </c>
      <c r="S14" s="378" t="n">
        <f aca="false">100%-S13</f>
        <v>0.92</v>
      </c>
      <c r="T14" s="378" t="n">
        <f aca="false">100%-T13</f>
        <v>0.9</v>
      </c>
    </row>
    <row r="15" s="61" customFormat="true" ht="13.5" hidden="false" customHeight="false" outlineLevel="0" collapsed="false">
      <c r="A15" s="359"/>
      <c r="B15" s="362" t="n">
        <f aca="false">SUM(B11:B14)</f>
        <v>1</v>
      </c>
      <c r="C15" s="362" t="n">
        <f aca="false">SUM(C11:C14)</f>
        <v>1</v>
      </c>
      <c r="D15" s="362" t="n">
        <f aca="false">SUM(D11:D14)</f>
        <v>1</v>
      </c>
      <c r="E15" s="362" t="n">
        <f aca="false">SUM(E11:E14)</f>
        <v>1</v>
      </c>
      <c r="F15" s="362" t="n">
        <f aca="false">SUM(F11:F14)</f>
        <v>1</v>
      </c>
    </row>
    <row r="16" s="61" customFormat="true" ht="13.5" hidden="false" customHeight="false" outlineLevel="0" collapsed="false">
      <c r="A16" s="363" t="s">
        <v>311</v>
      </c>
      <c r="B16" s="364" t="str">
        <f aca="false">IF(B15=100%, "OK", "checar")</f>
        <v>OK</v>
      </c>
      <c r="C16" s="364" t="str">
        <f aca="false">IF(C15=100%, "OK", "checar")</f>
        <v>OK</v>
      </c>
      <c r="D16" s="364" t="str">
        <f aca="false">IF(D15=100%, "OK", "checar")</f>
        <v>OK</v>
      </c>
      <c r="E16" s="364" t="str">
        <f aca="false">IF(E15=100%, "OK", "checar")</f>
        <v>OK</v>
      </c>
      <c r="F16" s="364" t="str">
        <f aca="false">IF(F15=100%, "OK", "checar")</f>
        <v>OK</v>
      </c>
    </row>
    <row r="17" s="61" customFormat="true" ht="13.5" hidden="false" customHeight="false" outlineLevel="0" collapsed="false">
      <c r="A17" s="367"/>
      <c r="B17" s="106"/>
      <c r="C17" s="106"/>
      <c r="D17" s="106"/>
      <c r="E17" s="106"/>
      <c r="F17" s="106"/>
    </row>
    <row r="18" s="61" customFormat="true" ht="13.5" hidden="false" customHeight="false" outlineLevel="0" collapsed="false">
      <c r="A18" s="379" t="s">
        <v>1</v>
      </c>
      <c r="B18" s="379" t="s">
        <v>304</v>
      </c>
      <c r="C18" s="379" t="s">
        <v>315</v>
      </c>
      <c r="D18" s="379" t="s">
        <v>306</v>
      </c>
      <c r="E18" s="379" t="s">
        <v>307</v>
      </c>
      <c r="F18" s="379" t="s">
        <v>308</v>
      </c>
    </row>
    <row r="19" s="61" customFormat="true" ht="13.5" hidden="false" customHeight="false" outlineLevel="0" collapsed="false">
      <c r="A19" s="380"/>
      <c r="B19" s="381" t="n">
        <f aca="false">'Modelo e Populacao'!B20</f>
        <v>68231.0154060651</v>
      </c>
      <c r="C19" s="381" t="n">
        <f aca="false">B19+(B19*Parametros!$C$7)</f>
        <v>68708.6325139075</v>
      </c>
      <c r="D19" s="381" t="n">
        <f aca="false">C19+(C19*Parametros!$C$7)</f>
        <v>69189.5929415049</v>
      </c>
      <c r="E19" s="381" t="n">
        <f aca="false">D19+(D19*Parametros!$C$7)</f>
        <v>69673.9200920954</v>
      </c>
      <c r="F19" s="381" t="n">
        <f aca="false">E19+(E19*Parametros!$C$7)</f>
        <v>70161.6375327401</v>
      </c>
    </row>
    <row r="20" s="61" customFormat="true" ht="13.5" hidden="false" customHeight="false" outlineLevel="0" collapsed="false">
      <c r="A20" s="380"/>
      <c r="B20" s="381"/>
      <c r="C20" s="381"/>
      <c r="D20" s="381"/>
      <c r="E20" s="381"/>
      <c r="F20" s="381"/>
    </row>
    <row r="21" s="61" customFormat="true" ht="13.5" hidden="false" customHeight="false" outlineLevel="0" collapsed="false">
      <c r="A21" s="382" t="s">
        <v>316</v>
      </c>
      <c r="B21" s="382"/>
      <c r="C21" s="382"/>
      <c r="D21" s="382"/>
      <c r="E21" s="382"/>
      <c r="F21" s="382"/>
    </row>
    <row r="22" s="61" customFormat="true" ht="13.5" hidden="false" customHeight="false" outlineLevel="0" collapsed="false">
      <c r="A22" s="383" t="str">
        <f aca="false">A13</f>
        <v>com BIG</v>
      </c>
      <c r="B22" s="384" t="n">
        <v>0</v>
      </c>
      <c r="C22" s="384" t="n">
        <v>0</v>
      </c>
      <c r="D22" s="384" t="n">
        <v>0</v>
      </c>
      <c r="E22" s="384" t="n">
        <v>0</v>
      </c>
      <c r="F22" s="384" t="n">
        <v>0</v>
      </c>
    </row>
    <row r="23" s="61" customFormat="true" ht="13.5" hidden="false" customHeight="false" outlineLevel="0" collapsed="false">
      <c r="A23" s="385" t="str">
        <f aca="false">A14</f>
        <v>sem BIG</v>
      </c>
      <c r="B23" s="384" t="n">
        <f aca="false">B6*B19*Arvore!$W$6</f>
        <v>431801181.863154</v>
      </c>
      <c r="C23" s="384" t="n">
        <f aca="false">C6*C19*Arvore!$W$6</f>
        <v>434823790.136196</v>
      </c>
      <c r="D23" s="384" t="n">
        <f aca="false">D6*D19*Arvore!$W$6</f>
        <v>437867556.667149</v>
      </c>
      <c r="E23" s="384" t="n">
        <f aca="false">E6*E19*Arvore!$W$6</f>
        <v>440932629.563819</v>
      </c>
      <c r="F23" s="384" t="n">
        <f aca="false">F6*F19*Arvore!$W$6</f>
        <v>444019157.970766</v>
      </c>
      <c r="G23" s="386"/>
    </row>
    <row r="24" s="61" customFormat="true" ht="13.5" hidden="false" customHeight="false" outlineLevel="0" collapsed="false">
      <c r="A24" s="385" t="s">
        <v>317</v>
      </c>
      <c r="B24" s="387" t="n">
        <f aca="false">SUM(B22:B23)</f>
        <v>431801181.863154</v>
      </c>
      <c r="C24" s="387" t="n">
        <f aca="false">SUM(C22:C23)</f>
        <v>434823790.136196</v>
      </c>
      <c r="D24" s="387" t="n">
        <f aca="false">SUM(D22:D23)</f>
        <v>437867556.667149</v>
      </c>
      <c r="E24" s="387" t="n">
        <f aca="false">SUM(E22:E23)</f>
        <v>440932629.563819</v>
      </c>
      <c r="F24" s="387" t="n">
        <f aca="false">SUM(F22:F23)</f>
        <v>444019157.970766</v>
      </c>
      <c r="G24" s="388"/>
    </row>
    <row r="25" s="61" customFormat="true" ht="13.5" hidden="false" customHeight="false" outlineLevel="0" collapsed="false">
      <c r="A25" s="389"/>
      <c r="B25" s="390"/>
      <c r="C25" s="391"/>
      <c r="D25" s="391"/>
      <c r="E25" s="391"/>
      <c r="F25" s="391"/>
      <c r="G25" s="388"/>
    </row>
    <row r="26" s="61" customFormat="true" ht="13.5" hidden="false" customHeight="false" outlineLevel="0" collapsed="false">
      <c r="A26" s="382" t="s">
        <v>314</v>
      </c>
      <c r="B26" s="382"/>
      <c r="C26" s="382"/>
      <c r="D26" s="382"/>
      <c r="E26" s="382"/>
      <c r="F26" s="382"/>
      <c r="G26" s="388"/>
    </row>
    <row r="27" s="61" customFormat="true" ht="13.5" hidden="false" customHeight="false" outlineLevel="0" collapsed="false">
      <c r="A27" s="392" t="str">
        <f aca="false">A22</f>
        <v>com BIG</v>
      </c>
      <c r="B27" s="393" t="n">
        <f aca="false">B13*B19*Arvore!$V$6</f>
        <v>72577085.2988446</v>
      </c>
      <c r="C27" s="393" t="n">
        <f aca="false">C13*C19*Arvore!$V$6</f>
        <v>109627687.343905</v>
      </c>
      <c r="D27" s="393" t="n">
        <f aca="false">D13*D19*Arvore!$V$6</f>
        <v>147193441.540416</v>
      </c>
      <c r="E27" s="393" t="n">
        <f aca="false">E13*E19*Arvore!$V$6</f>
        <v>185279744.538999</v>
      </c>
      <c r="F27" s="393" t="n">
        <f aca="false">F13*F19*Arvore!$V$6</f>
        <v>223892043.300926</v>
      </c>
      <c r="G27" s="388"/>
    </row>
    <row r="28" s="61" customFormat="true" ht="13.5" hidden="false" customHeight="false" outlineLevel="0" collapsed="false">
      <c r="A28" s="392" t="str">
        <f aca="false">A23</f>
        <v>sem BIG</v>
      </c>
      <c r="B28" s="394" t="n">
        <f aca="false">B14*B19*Arvore!$W$6</f>
        <v>410211122.769996</v>
      </c>
      <c r="C28" s="394" t="n">
        <f aca="false">C14*C19*Arvore!$W$6</f>
        <v>402212005.875981</v>
      </c>
      <c r="D28" s="394" t="n">
        <f aca="false">D14*D19*Arvore!$W$6</f>
        <v>394080801.000434</v>
      </c>
      <c r="E28" s="394" t="n">
        <f aca="false">E14*E19*Arvore!$W$6</f>
        <v>385816050.868342</v>
      </c>
      <c r="F28" s="394" t="n">
        <f aca="false">F14*F19*Arvore!$W$6</f>
        <v>377416284.275151</v>
      </c>
      <c r="G28" s="391"/>
    </row>
    <row r="29" s="61" customFormat="true" ht="13.5" hidden="false" customHeight="false" outlineLevel="0" collapsed="false">
      <c r="A29" s="392" t="s">
        <v>317</v>
      </c>
      <c r="B29" s="395" t="n">
        <f aca="false">SUM(B27:B28)</f>
        <v>482788208.068841</v>
      </c>
      <c r="C29" s="395" t="n">
        <f aca="false">SUM(C27:C28)</f>
        <v>511839693.219886</v>
      </c>
      <c r="D29" s="395" t="n">
        <f aca="false">SUM(D27:D28)</f>
        <v>541274242.540851</v>
      </c>
      <c r="E29" s="395" t="n">
        <f aca="false">SUM(E27:E28)</f>
        <v>571095795.407341</v>
      </c>
      <c r="F29" s="395" t="n">
        <f aca="false">SUM(F27:F28)</f>
        <v>601308327.576077</v>
      </c>
    </row>
    <row r="30" s="61" customFormat="true" ht="13.5" hidden="false" customHeight="false" outlineLevel="0" collapsed="false">
      <c r="A30" s="56"/>
      <c r="B30" s="396"/>
      <c r="C30" s="397"/>
      <c r="D30" s="397"/>
      <c r="E30" s="397"/>
      <c r="F30" s="397"/>
      <c r="G30" s="368"/>
    </row>
    <row r="31" s="61" customFormat="true" ht="27" hidden="false" customHeight="false" outlineLevel="0" collapsed="false">
      <c r="A31" s="398" t="s">
        <v>302</v>
      </c>
      <c r="B31" s="399" t="n">
        <f aca="false">B29-B24</f>
        <v>50987026.2056869</v>
      </c>
      <c r="C31" s="399" t="n">
        <f aca="false">C29-C24</f>
        <v>77015903.0836901</v>
      </c>
      <c r="D31" s="399" t="n">
        <f aca="false">D29-D24</f>
        <v>103406685.873701</v>
      </c>
      <c r="E31" s="399" t="n">
        <f aca="false">E29-E24</f>
        <v>130163165.843521</v>
      </c>
      <c r="F31" s="399" t="n">
        <f aca="false">F29-F24</f>
        <v>157289169.605311</v>
      </c>
      <c r="G31" s="388"/>
    </row>
    <row r="32" s="61" customFormat="true" ht="13.5" hidden="false" customHeight="false" outlineLevel="0" collapsed="false">
      <c r="A32" s="389"/>
      <c r="B32" s="400"/>
      <c r="C32" s="391"/>
      <c r="D32" s="391"/>
      <c r="E32" s="391"/>
      <c r="F32" s="391"/>
      <c r="G32" s="388"/>
    </row>
    <row r="33" s="61" customFormat="true" ht="13.5" hidden="false" customHeight="false" outlineLevel="0" collapsed="false"/>
    <row r="34" s="61" customFormat="true" ht="13.5" hidden="false" customHeight="false" outlineLevel="0" collapsed="false">
      <c r="A34" s="401" t="s">
        <v>318</v>
      </c>
      <c r="B34" s="402" t="s">
        <v>304</v>
      </c>
      <c r="C34" s="402" t="s">
        <v>315</v>
      </c>
      <c r="D34" s="402" t="s">
        <v>306</v>
      </c>
      <c r="E34" s="402" t="s">
        <v>307</v>
      </c>
      <c r="F34" s="402" t="s">
        <v>308</v>
      </c>
      <c r="G34" s="401" t="s">
        <v>319</v>
      </c>
    </row>
    <row r="35" s="61" customFormat="true" ht="13.5" hidden="false" customHeight="false" outlineLevel="0" collapsed="false">
      <c r="A35" s="392" t="s">
        <v>316</v>
      </c>
      <c r="B35" s="384" t="n">
        <f aca="false">B24</f>
        <v>431801181.863154</v>
      </c>
      <c r="C35" s="384" t="n">
        <f aca="false">C24</f>
        <v>434823790.136196</v>
      </c>
      <c r="D35" s="384" t="n">
        <f aca="false">D24</f>
        <v>437867556.667149</v>
      </c>
      <c r="E35" s="384" t="n">
        <f aca="false">E24</f>
        <v>440932629.563819</v>
      </c>
      <c r="F35" s="384" t="n">
        <f aca="false">F24</f>
        <v>444019157.970766</v>
      </c>
      <c r="G35" s="403" t="n">
        <f aca="false">SUM(B35:F35)</f>
        <v>2189444316.20108</v>
      </c>
    </row>
    <row r="36" s="61" customFormat="true" ht="13.5" hidden="false" customHeight="false" outlineLevel="0" collapsed="false">
      <c r="A36" s="392" t="s">
        <v>320</v>
      </c>
      <c r="B36" s="384" t="n">
        <f aca="false">B29</f>
        <v>482788208.068841</v>
      </c>
      <c r="C36" s="384" t="n">
        <f aca="false">C29</f>
        <v>511839693.219886</v>
      </c>
      <c r="D36" s="384" t="n">
        <f aca="false">D29</f>
        <v>541274242.540851</v>
      </c>
      <c r="E36" s="384" t="n">
        <f aca="false">E29</f>
        <v>571095795.407341</v>
      </c>
      <c r="F36" s="384" t="n">
        <f aca="false">F29</f>
        <v>601308327.576077</v>
      </c>
      <c r="G36" s="403" t="n">
        <f aca="false">SUM(B36:F36)</f>
        <v>2708306266.813</v>
      </c>
    </row>
    <row r="37" s="61" customFormat="true" ht="27" hidden="false" customHeight="true" outlineLevel="0" collapsed="false">
      <c r="A37" s="404" t="s">
        <v>302</v>
      </c>
      <c r="B37" s="399" t="n">
        <f aca="false">B36-B35</f>
        <v>50987026.2056869</v>
      </c>
      <c r="C37" s="399" t="n">
        <f aca="false">C36-C35</f>
        <v>77015903.0836901</v>
      </c>
      <c r="D37" s="399" t="n">
        <f aca="false">D36-D35</f>
        <v>103406685.873701</v>
      </c>
      <c r="E37" s="399" t="n">
        <f aca="false">E36-E35</f>
        <v>130163165.843521</v>
      </c>
      <c r="F37" s="399" t="n">
        <f aca="false">F36-F35</f>
        <v>157289169.605311</v>
      </c>
      <c r="G37" s="405" t="n">
        <f aca="false">SUM(B37:F37)</f>
        <v>518861950.611911</v>
      </c>
      <c r="J37" s="406" t="n">
        <f aca="false">G37/5</f>
        <v>103772390.122382</v>
      </c>
    </row>
    <row r="38" s="61" customFormat="true" ht="13.5" hidden="false" customHeight="false" outlineLevel="0" collapsed="false">
      <c r="B38" s="396"/>
      <c r="C38" s="396"/>
      <c r="D38" s="396"/>
      <c r="E38" s="396"/>
      <c r="F38" s="396"/>
      <c r="G38" s="396"/>
    </row>
    <row r="39" s="61" customFormat="true" ht="13.5" hidden="false" customHeight="false" outlineLevel="0" collapsed="false"/>
    <row r="40" s="61" customFormat="true" ht="13.5" hidden="false" customHeight="false" outlineLevel="0" collapsed="false"/>
    <row r="41" s="61" customFormat="true" ht="13.5" hidden="false" customHeight="false" outlineLevel="0" collapsed="false"/>
    <row r="42" s="61" customFormat="true" ht="13.5" hidden="false" customHeight="false" outlineLevel="0" collapsed="false"/>
    <row r="43" s="61" customFormat="true" ht="13.5" hidden="false" customHeight="false" outlineLevel="0" collapsed="false"/>
    <row r="44" s="61" customFormat="true" ht="13.5" hidden="false" customHeight="false" outlineLevel="0" collapsed="false"/>
    <row r="45" s="61" customFormat="true" ht="13.5" hidden="false" customHeight="false" outlineLevel="0" collapsed="false"/>
    <row r="46" s="61" customFormat="true" ht="13.5" hidden="false" customHeight="false" outlineLevel="0" collapsed="false"/>
    <row r="47" s="61" customFormat="true" ht="13.5" hidden="false" customHeight="false" outlineLevel="0" collapsed="false"/>
    <row r="48" s="61" customFormat="true" ht="13.5" hidden="false" customHeight="false" outlineLevel="0" collapsed="false"/>
    <row r="49" s="61" customFormat="true" ht="13.5" hidden="false" customHeight="false" outlineLevel="0" collapsed="false"/>
    <row r="50" s="61" customFormat="true" ht="13.5" hidden="false" customHeight="false" outlineLevel="0" collapsed="false"/>
    <row r="51" s="61" customFormat="true" ht="13.5" hidden="false" customHeight="false" outlineLevel="0" collapsed="false"/>
    <row r="52" s="61" customFormat="true" ht="13.5" hidden="false" customHeight="false" outlineLevel="0" collapsed="false"/>
    <row r="53" s="61" customFormat="true" ht="13.5" hidden="false" customHeight="false" outlineLevel="0" collapsed="false"/>
    <row r="54" s="61" customFormat="true" ht="13.5" hidden="false" customHeight="false" outlineLevel="0" collapsed="false"/>
    <row r="55" s="61" customFormat="true" ht="13.5" hidden="false" customHeight="false" outlineLevel="0" collapsed="false"/>
    <row r="56" s="61" customFormat="true" ht="13.5" hidden="false" customHeight="false" outlineLevel="0" collapsed="false"/>
    <row r="57" s="61" customFormat="true" ht="13.5" hidden="false" customHeight="false" outlineLevel="0" collapsed="false"/>
    <row r="58" s="61" customFormat="true" ht="13.5" hidden="false" customHeight="false" outlineLevel="0" collapsed="false"/>
    <row r="59" s="61" customFormat="true" ht="13.5" hidden="false" customHeight="false" outlineLevel="0" collapsed="false"/>
    <row r="60" s="61" customFormat="true" ht="13.5" hidden="false" customHeight="false" outlineLevel="0" collapsed="false"/>
    <row r="61" s="61" customFormat="true" ht="13.5" hidden="false" customHeight="false" outlineLevel="0" collapsed="false"/>
    <row r="62" s="61" customFormat="true" ht="13.5" hidden="false" customHeight="false" outlineLevel="0" collapsed="false"/>
    <row r="63" s="61" customFormat="true" ht="13.5" hidden="false" customHeight="false" outlineLevel="0" collapsed="false"/>
    <row r="64" s="61" customFormat="true" ht="13.5" hidden="false" customHeight="false" outlineLevel="0" collapsed="false"/>
    <row r="65" s="61" customFormat="true" ht="13.5" hidden="false" customHeight="false" outlineLevel="0" collapsed="false"/>
    <row r="66" s="61" customFormat="true" ht="13.5" hidden="false" customHeight="false" outlineLevel="0" collapsed="false"/>
    <row r="67" s="61" customFormat="true" ht="13.5" hidden="false" customHeight="false" outlineLevel="0" collapsed="false"/>
    <row r="68" s="61" customFormat="true" ht="13.5" hidden="false" customHeight="false" outlineLevel="0" collapsed="false"/>
    <row r="69" s="61" customFormat="true" ht="13.5" hidden="false" customHeight="false" outlineLevel="0" collapsed="false"/>
    <row r="70" s="61" customFormat="true" ht="13.5" hidden="false" customHeight="false" outlineLevel="0" collapsed="false"/>
    <row r="71" s="61" customFormat="true" ht="13.5" hidden="false" customHeight="false" outlineLevel="0" collapsed="false"/>
    <row r="72" s="61" customFormat="true" ht="13.5" hidden="false" customHeight="false" outlineLevel="0" collapsed="false"/>
    <row r="73" s="61" customFormat="true" ht="13.5" hidden="false" customHeight="false" outlineLevel="0" collapsed="false"/>
    <row r="74" s="61" customFormat="true" ht="13.5" hidden="false" customHeight="false" outlineLevel="0" collapsed="false"/>
    <row r="75" s="61" customFormat="true" ht="13.5" hidden="false" customHeight="false" outlineLevel="0" collapsed="false"/>
    <row r="76" s="61" customFormat="true" ht="13.5" hidden="false" customHeight="false" outlineLevel="0" collapsed="false"/>
    <row r="77" s="61" customFormat="true" ht="13.5" hidden="false" customHeight="false" outlineLevel="0" collapsed="false"/>
    <row r="78" s="61" customFormat="true" ht="13.5" hidden="false" customHeight="false" outlineLevel="0" collapsed="false"/>
    <row r="79" s="61" customFormat="true" ht="13.5" hidden="false" customHeight="false" outlineLevel="0" collapsed="false"/>
  </sheetData>
  <mergeCells count="5">
    <mergeCell ref="A2:F2"/>
    <mergeCell ref="H11:M11"/>
    <mergeCell ref="O11:T11"/>
    <mergeCell ref="A21:F21"/>
    <mergeCell ref="A26:F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F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3" width="5"/>
    <col collapsed="false" customWidth="true" hidden="false" outlineLevel="0" max="2" min="2" style="3" width="59.33"/>
    <col collapsed="false" customWidth="true" hidden="false" outlineLevel="0" max="3" min="3" style="3" width="1.88"/>
    <col collapsed="false" customWidth="true" hidden="false" outlineLevel="0" max="4" min="4" style="3" width="10.21"/>
    <col collapsed="false" customWidth="true" hidden="false" outlineLevel="0" max="5" min="5" style="3" width="3.88"/>
    <col collapsed="false" customWidth="true" hidden="false" outlineLevel="0" max="6" min="6" style="3" width="4.44"/>
    <col collapsed="false" customWidth="true" hidden="false" outlineLevel="0" max="7" min="7" style="3" width="43.67"/>
    <col collapsed="false" customWidth="true" hidden="false" outlineLevel="0" max="12" min="8" style="3" width="35.44"/>
    <col collapsed="false" customWidth="true" hidden="false" outlineLevel="0" max="13" min="13" style="3" width="26.44"/>
    <col collapsed="false" customWidth="true" hidden="true" outlineLevel="0" max="14" min="14" style="3" width="38.88"/>
    <col collapsed="false" customWidth="true" hidden="false" outlineLevel="0" max="15" min="15" style="3" width="36.56"/>
    <col collapsed="false" customWidth="false" hidden="false" outlineLevel="0" max="25" min="16" style="3" width="8.88"/>
    <col collapsed="false" customWidth="true" hidden="false" outlineLevel="0" max="26" min="26" style="3" width="4.88"/>
    <col collapsed="false" customWidth="true" hidden="false" outlineLevel="0" max="27" min="27" style="3" width="5"/>
    <col collapsed="false" customWidth="false" hidden="false" outlineLevel="0" max="16384" min="28" style="3" width="8.88"/>
  </cols>
  <sheetData>
    <row r="1" s="6" customFormat="true" ht="14.25" hidden="false" customHeight="false" outlineLevel="0" collapsed="false">
      <c r="B1" s="407"/>
      <c r="F1" s="407"/>
      <c r="G1" s="407"/>
      <c r="H1" s="407"/>
      <c r="I1" s="407"/>
      <c r="J1" s="407"/>
      <c r="K1" s="407"/>
      <c r="L1" s="407"/>
      <c r="M1" s="407"/>
      <c r="N1" s="407"/>
      <c r="O1" s="407"/>
      <c r="P1" s="408"/>
      <c r="Q1" s="408"/>
      <c r="R1" s="408"/>
      <c r="S1" s="408"/>
      <c r="T1" s="408"/>
      <c r="U1" s="408"/>
      <c r="V1" s="408"/>
      <c r="W1" s="408"/>
      <c r="X1" s="408"/>
      <c r="Y1" s="408"/>
      <c r="Z1" s="408"/>
      <c r="AA1" s="408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</row>
    <row r="2" customFormat="false" ht="18.75" hidden="false" customHeight="true" outlineLevel="0" collapsed="false">
      <c r="A2" s="409" t="s">
        <v>321</v>
      </c>
      <c r="B2" s="409"/>
      <c r="C2" s="409"/>
      <c r="D2" s="409"/>
      <c r="E2" s="409"/>
      <c r="F2" s="409"/>
      <c r="G2" s="409"/>
      <c r="H2" s="409"/>
      <c r="I2" s="409"/>
      <c r="J2" s="409"/>
      <c r="K2" s="410"/>
      <c r="L2" s="410"/>
      <c r="AA2" s="408"/>
    </row>
    <row r="3" s="2" customFormat="true" ht="18.75" hidden="false" customHeight="true" outlineLevel="0" collapsed="false">
      <c r="A3" s="411"/>
      <c r="B3" s="411"/>
      <c r="C3" s="411"/>
      <c r="D3" s="411"/>
      <c r="E3" s="411"/>
      <c r="F3" s="411"/>
      <c r="G3" s="411"/>
      <c r="H3" s="411"/>
      <c r="I3" s="411"/>
      <c r="J3" s="411"/>
      <c r="AA3" s="412"/>
    </row>
    <row r="4" customFormat="false" ht="14.25" hidden="false" customHeight="false" outlineLevel="0" collapsed="false">
      <c r="A4" s="413" t="s">
        <v>322</v>
      </c>
      <c r="B4" s="413"/>
      <c r="G4" s="413" t="s">
        <v>323</v>
      </c>
      <c r="H4" s="413"/>
      <c r="I4" s="413"/>
      <c r="J4" s="413"/>
      <c r="K4" s="413"/>
      <c r="L4" s="413"/>
      <c r="N4" s="408" t="s">
        <v>324</v>
      </c>
      <c r="AA4" s="408"/>
    </row>
    <row r="5" customFormat="false" ht="14.25" hidden="false" customHeight="false" outlineLevel="0" collapsed="false">
      <c r="B5" s="408"/>
      <c r="G5" s="408"/>
      <c r="N5" s="408"/>
      <c r="AA5" s="408"/>
    </row>
    <row r="6" customFormat="false" ht="14.25" hidden="false" customHeight="false" outlineLevel="0" collapsed="false">
      <c r="B6" s="414" t="s">
        <v>325</v>
      </c>
      <c r="AA6" s="408"/>
    </row>
    <row r="7" customFormat="false" ht="15" hidden="false" customHeight="false" outlineLevel="0" collapsed="false">
      <c r="B7" s="415" t="s">
        <v>326</v>
      </c>
      <c r="D7" s="414"/>
      <c r="N7" s="414" t="s">
        <v>327</v>
      </c>
      <c r="AA7" s="408"/>
    </row>
    <row r="8" customFormat="false" ht="14.25" hidden="false" customHeight="false" outlineLevel="0" collapsed="false">
      <c r="B8" s="414"/>
      <c r="D8" s="414"/>
      <c r="G8" s="416"/>
      <c r="H8" s="417"/>
      <c r="I8" s="417"/>
      <c r="J8" s="417"/>
      <c r="K8" s="417"/>
      <c r="L8" s="418"/>
      <c r="AA8" s="408"/>
    </row>
    <row r="9" customFormat="false" ht="14.25" hidden="false" customHeight="false" outlineLevel="0" collapsed="false">
      <c r="G9" s="419"/>
      <c r="L9" s="420"/>
      <c r="AA9" s="408"/>
    </row>
    <row r="10" customFormat="false" ht="14.25" hidden="false" customHeight="false" outlineLevel="0" collapsed="false">
      <c r="G10" s="421" t="s">
        <v>303</v>
      </c>
      <c r="H10" s="422" t="s">
        <v>304</v>
      </c>
      <c r="I10" s="422" t="s">
        <v>315</v>
      </c>
      <c r="J10" s="422" t="s">
        <v>306</v>
      </c>
      <c r="K10" s="422" t="s">
        <v>307</v>
      </c>
      <c r="L10" s="422" t="s">
        <v>308</v>
      </c>
      <c r="AA10" s="408"/>
    </row>
    <row r="11" customFormat="false" ht="14.25" hidden="false" customHeight="false" outlineLevel="0" collapsed="false">
      <c r="G11" s="423" t="s">
        <v>328</v>
      </c>
      <c r="H11" s="424" t="n">
        <f aca="false">'Simulacao AIO'!V6</f>
        <v>435015948.99771</v>
      </c>
      <c r="I11" s="424" t="n">
        <f aca="false">'Simulacao AIO'!X6</f>
        <v>438057055.40973</v>
      </c>
      <c r="J11" s="424" t="n">
        <f aca="false">'Simulacao AIO'!Z6</f>
        <v>441119477.0453</v>
      </c>
      <c r="K11" s="424" t="n">
        <f aca="false">'Simulacao AIO'!AB6</f>
        <v>444203363.691807</v>
      </c>
      <c r="L11" s="424" t="n">
        <f aca="false">'Simulacao AIO'!AD6</f>
        <v>447308866.191954</v>
      </c>
      <c r="M11" s="425" t="n">
        <f aca="false">SUM(H11:L11)</f>
        <v>2205704711.3365</v>
      </c>
      <c r="AA11" s="408"/>
    </row>
    <row r="12" customFormat="false" ht="14.25" hidden="false" customHeight="false" outlineLevel="0" collapsed="false">
      <c r="G12" s="421"/>
      <c r="H12" s="426"/>
      <c r="I12" s="426"/>
      <c r="J12" s="426"/>
      <c r="K12" s="426"/>
      <c r="L12" s="427"/>
      <c r="M12" s="425"/>
      <c r="AA12" s="408"/>
    </row>
    <row r="13" customFormat="false" ht="14.25" hidden="false" customHeight="false" outlineLevel="0" collapsed="false">
      <c r="C13" s="425"/>
      <c r="G13" s="421" t="s">
        <v>314</v>
      </c>
      <c r="H13" s="428" t="str">
        <f aca="false">H10</f>
        <v>Ano 1</v>
      </c>
      <c r="I13" s="428" t="str">
        <f aca="false">I10</f>
        <v>Ano 2</v>
      </c>
      <c r="J13" s="428" t="str">
        <f aca="false">J10</f>
        <v>Ano 3</v>
      </c>
      <c r="K13" s="428" t="str">
        <f aca="false">K10</f>
        <v>Ano 4</v>
      </c>
      <c r="L13" s="428" t="str">
        <f aca="false">L10</f>
        <v>Ano 5</v>
      </c>
      <c r="M13" s="425"/>
      <c r="AA13" s="408"/>
    </row>
    <row r="14" customFormat="false" ht="14.25" hidden="false" customHeight="false" outlineLevel="0" collapsed="false">
      <c r="C14" s="425"/>
      <c r="G14" s="423" t="s">
        <v>328</v>
      </c>
      <c r="H14" s="424" t="n">
        <f aca="false">'Simulacao AIO'!V7</f>
        <v>485335322.18089</v>
      </c>
      <c r="I14" s="424" t="n">
        <f aca="false">'Simulacao AIO'!X7</f>
        <v>514063566.782761</v>
      </c>
      <c r="J14" s="424" t="n">
        <f aca="false">'Simulacao AIO'!Z7</f>
        <v>543169688.287195</v>
      </c>
      <c r="K14" s="424" t="n">
        <f aca="false">'Simulacao AIO'!AB7</f>
        <v>572657575.205843</v>
      </c>
      <c r="L14" s="424" t="n">
        <f aca="false">'Simulacao AIO'!AD7</f>
        <v>602531152.082618</v>
      </c>
      <c r="M14" s="425" t="n">
        <f aca="false">SUM(H14:L14)</f>
        <v>2717757304.53931</v>
      </c>
      <c r="AA14" s="408"/>
    </row>
    <row r="15" customFormat="false" ht="14.25" hidden="false" customHeight="false" outlineLevel="0" collapsed="false">
      <c r="G15" s="419"/>
      <c r="H15" s="426"/>
      <c r="I15" s="426"/>
      <c r="J15" s="426"/>
      <c r="K15" s="426"/>
      <c r="L15" s="427"/>
      <c r="M15" s="425"/>
      <c r="AA15" s="408"/>
    </row>
    <row r="16" customFormat="false" ht="14.25" hidden="false" customHeight="false" outlineLevel="0" collapsed="false">
      <c r="G16" s="429" t="s">
        <v>329</v>
      </c>
      <c r="H16" s="430" t="n">
        <f aca="false">H14-H11</f>
        <v>50319373.1831801</v>
      </c>
      <c r="I16" s="430" t="n">
        <f aca="false">I14-I11</f>
        <v>76006511.3730313</v>
      </c>
      <c r="J16" s="430" t="n">
        <f aca="false">J14-J11</f>
        <v>102050211.241894</v>
      </c>
      <c r="K16" s="430" t="n">
        <f aca="false">K14-K11</f>
        <v>128454211.514036</v>
      </c>
      <c r="L16" s="431" t="n">
        <f aca="false">L14-L11</f>
        <v>155222285.890664</v>
      </c>
      <c r="M16" s="425" t="n">
        <f aca="false">SUM(H16:L16)</f>
        <v>512052593.202806</v>
      </c>
      <c r="AA16" s="408"/>
    </row>
    <row r="17" customFormat="false" ht="15" hidden="false" customHeight="false" outlineLevel="0" collapsed="false">
      <c r="G17" s="432" t="s">
        <v>330</v>
      </c>
      <c r="H17" s="433" t="str">
        <f aca="false">'Simulacao AIO'!W8</f>
        <v>32804768,6 ; 67833977,8</v>
      </c>
      <c r="I17" s="433" t="str">
        <f aca="false">'Simulacao AIO'!Y8</f>
        <v>49552477,4 ; 102460545,4</v>
      </c>
      <c r="J17" s="433" t="str">
        <f aca="false">'Simulacao AIO'!AA8</f>
        <v>66533497,3 ; 137566925,1</v>
      </c>
      <c r="K17" s="433" t="str">
        <f aca="false">'Simulacao AIO'!AC8</f>
        <v>83750174,1 ; 173158248,9</v>
      </c>
      <c r="L17" s="434" t="str">
        <f aca="false">'Simulacao AIO'!AE8</f>
        <v>101204873,6 ; 209239698,2</v>
      </c>
      <c r="AA17" s="408"/>
    </row>
    <row r="18" customFormat="false" ht="14.25" hidden="false" customHeight="false" outlineLevel="0" collapsed="false">
      <c r="G18" s="435" t="s">
        <v>331</v>
      </c>
      <c r="H18" s="436" t="str">
        <f aca="false">CONCATENATE(TEXT(_xlfn.STDEV.P('Simulacao AIO'!O6:O1005)*(-1.96)+'Simulacao AIO'!V8,"#,#"))</f>
        <v>32804768,6</v>
      </c>
      <c r="I18" s="426" t="str">
        <f aca="false">CONCATENATE(TEXT(_xlfn.STDEV.P('Simulacao AIO'!P6:P1005)*(-1.96)+'Simulacao AIO'!X8,"#,#"))</f>
        <v>49552477,4</v>
      </c>
      <c r="J18" s="426" t="str">
        <f aca="false">CONCATENATE(TEXT(_xlfn.STDEV.P('Simulacao AIO'!Q6:Q1005)*(-1.96)+'Simulacao AIO'!Z8,"#,#"))</f>
        <v>66533497,3</v>
      </c>
      <c r="K18" s="426" t="str">
        <f aca="false">CONCATENATE(TEXT(_xlfn.STDEV.P('Simulacao AIO'!R6:R1005)*(-1.96)+'Simulacao AIO'!AB8,"#,#"))</f>
        <v>83750174,1</v>
      </c>
      <c r="L18" s="426" t="str">
        <f aca="false">CONCATENATE(TEXT(_xlfn.STDEV.P('Simulacao AIO'!S6:S1005)*(-1.96)+'Simulacao AIO'!AD8,"#,#"))</f>
        <v>101204873,6</v>
      </c>
      <c r="AA18" s="408"/>
    </row>
    <row r="19" customFormat="false" ht="14.25" hidden="false" customHeight="false" outlineLevel="0" collapsed="false">
      <c r="G19" s="435" t="s">
        <v>332</v>
      </c>
      <c r="H19" s="426" t="str">
        <f aca="false">CONCATENATE(TEXT(_xlfn.STDEV.P('Simulacao AIO'!O6:O1005)*(1.96)+'Simulacao AIO'!V8,"#,#"))</f>
        <v>67833977,8</v>
      </c>
      <c r="I19" s="426" t="str">
        <f aca="false">CONCATENATE(TEXT(_xlfn.STDEV.P('Simulacao AIO'!P6:P1005)*(1.96)+'Simulacao AIO'!X8,"#,#"))</f>
        <v>102460545,4</v>
      </c>
      <c r="J19" s="426" t="str">
        <f aca="false">CONCATENATE(TEXT(_xlfn.STDEV.P('Simulacao AIO'!Q6:Q1005)*(1.96)+'Simulacao AIO'!Z8,"#,#"))</f>
        <v>137566925,1</v>
      </c>
      <c r="K19" s="426" t="str">
        <f aca="false">CONCATENATE(TEXT(_xlfn.STDEV.P('Simulacao AIO'!R6:R1005)*(1.96)+'Simulacao AIO'!AB8,"#,#"))</f>
        <v>173158248,9</v>
      </c>
      <c r="L19" s="426" t="str">
        <f aca="false">CONCATENATE(TEXT(_xlfn.STDEV.P('Simulacao AIO'!S6:S1005)*(1.96)+'Simulacao AIO'!AD8,"#,#"))</f>
        <v>209239698,2</v>
      </c>
      <c r="AA19" s="408"/>
    </row>
    <row r="20" customFormat="false" ht="14.25" hidden="false" customHeight="false" outlineLevel="0" collapsed="false">
      <c r="G20" s="414"/>
      <c r="AA20" s="408"/>
    </row>
    <row r="21" customFormat="false" ht="14.25" hidden="false" customHeight="false" outlineLevel="0" collapsed="false">
      <c r="A21" s="415" t="s">
        <v>333</v>
      </c>
      <c r="G21" s="414"/>
      <c r="H21" s="437"/>
      <c r="I21" s="437"/>
      <c r="J21" s="437"/>
      <c r="K21" s="437"/>
      <c r="L21" s="437"/>
      <c r="AA21" s="408"/>
    </row>
    <row r="22" customFormat="false" ht="14.25" hidden="false" customHeight="false" outlineLevel="0" collapsed="false">
      <c r="B22" s="236" t="s">
        <v>326</v>
      </c>
      <c r="H22" s="437"/>
      <c r="I22" s="437"/>
      <c r="J22" s="437"/>
      <c r="K22" s="437"/>
      <c r="L22" s="437"/>
      <c r="AA22" s="408"/>
    </row>
    <row r="23" customFormat="false" ht="14.25" hidden="false" customHeight="false" outlineLevel="0" collapsed="false">
      <c r="B23" s="414"/>
      <c r="G23" s="438"/>
      <c r="H23" s="422"/>
      <c r="I23" s="422"/>
      <c r="J23" s="422"/>
      <c r="K23" s="422"/>
      <c r="L23" s="422"/>
      <c r="AA23" s="408"/>
    </row>
    <row r="24" customFormat="false" ht="14.25" hidden="false" customHeight="false" outlineLevel="0" collapsed="false">
      <c r="B24" s="439"/>
      <c r="D24" s="440"/>
      <c r="G24" s="441"/>
      <c r="H24" s="442"/>
      <c r="I24" s="442"/>
      <c r="J24" s="442"/>
      <c r="K24" s="442"/>
      <c r="L24" s="442"/>
      <c r="AA24" s="408"/>
    </row>
    <row r="25" customFormat="false" ht="14.25" hidden="false" customHeight="false" outlineLevel="0" collapsed="false">
      <c r="B25" s="414"/>
      <c r="G25" s="441"/>
      <c r="H25" s="442"/>
      <c r="I25" s="442"/>
      <c r="J25" s="442"/>
      <c r="K25" s="442"/>
      <c r="L25" s="442"/>
      <c r="AA25" s="408"/>
    </row>
    <row r="26" customFormat="false" ht="14.25" hidden="false" customHeight="false" outlineLevel="0" collapsed="false">
      <c r="B26" s="414"/>
      <c r="D26" s="414"/>
      <c r="H26" s="443"/>
      <c r="I26" s="443"/>
      <c r="J26" s="443"/>
      <c r="K26" s="443"/>
      <c r="L26" s="443"/>
      <c r="AA26" s="408"/>
    </row>
    <row r="27" customFormat="false" ht="14.25" hidden="false" customHeight="false" outlineLevel="0" collapsed="false">
      <c r="G27" s="441"/>
      <c r="H27" s="442"/>
      <c r="I27" s="442"/>
      <c r="J27" s="442"/>
      <c r="K27" s="442"/>
      <c r="L27" s="442"/>
      <c r="AA27" s="408"/>
    </row>
    <row r="28" customFormat="false" ht="14.25" hidden="false" customHeight="false" outlineLevel="0" collapsed="false">
      <c r="B28" s="414"/>
      <c r="D28" s="414"/>
      <c r="F28" s="444"/>
      <c r="G28" s="441"/>
      <c r="H28" s="442"/>
      <c r="I28" s="442"/>
      <c r="J28" s="442"/>
      <c r="K28" s="442"/>
      <c r="L28" s="442"/>
      <c r="AA28" s="408"/>
    </row>
    <row r="29" customFormat="false" ht="14.25" hidden="false" customHeight="false" outlineLevel="0" collapsed="false">
      <c r="H29" s="422"/>
      <c r="I29" s="422"/>
      <c r="J29" s="422"/>
      <c r="K29" s="422"/>
      <c r="L29" s="422"/>
      <c r="AA29" s="408"/>
    </row>
    <row r="30" customFormat="false" ht="14.25" hidden="false" customHeight="false" outlineLevel="0" collapsed="false">
      <c r="G30" s="414"/>
      <c r="H30" s="414"/>
      <c r="I30" s="445"/>
      <c r="J30" s="445"/>
      <c r="K30" s="445"/>
      <c r="L30" s="445"/>
      <c r="AA30" s="408"/>
    </row>
    <row r="31" customFormat="false" ht="14.25" hidden="false" customHeight="false" outlineLevel="0" collapsed="false">
      <c r="AA31" s="408"/>
    </row>
    <row r="32" customFormat="false" ht="14.25" hidden="false" customHeight="false" outlineLevel="0" collapsed="false">
      <c r="AA32" s="408"/>
    </row>
    <row r="33" customFormat="false" ht="14.25" hidden="false" customHeight="false" outlineLevel="0" collapsed="false">
      <c r="AA33" s="408"/>
    </row>
    <row r="34" customFormat="false" ht="14.25" hidden="false" customHeight="false" outlineLevel="0" collapsed="false">
      <c r="M34" s="446"/>
      <c r="N34" s="446"/>
      <c r="O34" s="446"/>
      <c r="AA34" s="408"/>
    </row>
    <row r="35" customFormat="false" ht="14.25" hidden="false" customHeight="false" outlineLevel="0" collapsed="false">
      <c r="AA35" s="408"/>
    </row>
    <row r="36" customFormat="false" ht="14.25" hidden="false" customHeight="false" outlineLevel="0" collapsed="false">
      <c r="AA36" s="408"/>
    </row>
    <row r="37" customFormat="false" ht="14.25" hidden="false" customHeight="false" outlineLevel="0" collapsed="false">
      <c r="AA37" s="408"/>
    </row>
    <row r="38" customFormat="false" ht="14.25" hidden="false" customHeight="false" outlineLevel="0" collapsed="false">
      <c r="AA38" s="408"/>
    </row>
    <row r="39" customFormat="false" ht="14.25" hidden="false" customHeight="false" outlineLevel="0" collapsed="false">
      <c r="AA39" s="408"/>
    </row>
    <row r="40" customFormat="false" ht="14.25" hidden="false" customHeight="false" outlineLevel="0" collapsed="false">
      <c r="A40" s="414"/>
      <c r="AA40" s="408"/>
    </row>
    <row r="41" customFormat="false" ht="14.25" hidden="false" customHeight="false" outlineLevel="0" collapsed="false">
      <c r="AA41" s="408"/>
    </row>
    <row r="42" customFormat="false" ht="14.25" hidden="false" customHeight="false" outlineLevel="0" collapsed="false">
      <c r="AA42" s="408"/>
    </row>
    <row r="43" customFormat="false" ht="14.25" hidden="false" customHeight="false" outlineLevel="0" collapsed="false">
      <c r="AA43" s="408"/>
    </row>
    <row r="44" customFormat="false" ht="14.25" hidden="false" customHeight="false" outlineLevel="0" collapsed="false">
      <c r="AA44" s="408"/>
    </row>
    <row r="45" customFormat="false" ht="14.25" hidden="false" customHeight="false" outlineLevel="0" collapsed="false">
      <c r="AA45" s="408"/>
    </row>
    <row r="46" customFormat="false" ht="14.25" hidden="false" customHeight="false" outlineLevel="0" collapsed="false">
      <c r="AA46" s="408"/>
    </row>
    <row r="47" customFormat="false" ht="14.25" hidden="false" customHeight="false" outlineLevel="0" collapsed="false">
      <c r="AA47" s="408"/>
    </row>
    <row r="48" customFormat="false" ht="14.25" hidden="false" customHeight="false" outlineLevel="0" collapsed="false">
      <c r="AA48" s="408"/>
    </row>
    <row r="49" customFormat="false" ht="14.25" hidden="false" customHeight="false" outlineLevel="0" collapsed="false">
      <c r="AA49" s="408"/>
    </row>
    <row r="50" customFormat="false" ht="14.25" hidden="false" customHeight="false" outlineLevel="0" collapsed="false">
      <c r="AA50" s="408"/>
    </row>
    <row r="51" customFormat="false" ht="14.25" hidden="false" customHeight="false" outlineLevel="0" collapsed="false">
      <c r="AA51" s="408"/>
    </row>
    <row r="52" customFormat="false" ht="18.75" hidden="true" customHeight="true" outlineLevel="0" collapsed="false">
      <c r="AA52" s="408"/>
    </row>
    <row r="53" customFormat="false" ht="18.75" hidden="true" customHeight="true" outlineLevel="0" collapsed="false">
      <c r="AA53" s="408"/>
    </row>
    <row r="54" customFormat="false" ht="18.75" hidden="true" customHeight="true" outlineLevel="0" collapsed="false">
      <c r="AA54" s="408"/>
    </row>
    <row r="55" customFormat="false" ht="18.75" hidden="true" customHeight="true" outlineLevel="0" collapsed="false">
      <c r="AA55" s="408"/>
    </row>
    <row r="56" customFormat="false" ht="18.75" hidden="true" customHeight="true" outlineLevel="0" collapsed="false">
      <c r="AA56" s="408"/>
    </row>
    <row r="57" customFormat="false" ht="18.75" hidden="true" customHeight="true" outlineLevel="0" collapsed="false">
      <c r="AA57" s="408"/>
    </row>
    <row r="58" customFormat="false" ht="18.75" hidden="true" customHeight="true" outlineLevel="0" collapsed="false">
      <c r="AA58" s="408"/>
    </row>
    <row r="59" customFormat="false" ht="18.75" hidden="true" customHeight="true" outlineLevel="0" collapsed="false">
      <c r="AA59" s="408"/>
    </row>
    <row r="60" customFormat="false" ht="18.75" hidden="true" customHeight="true" outlineLevel="0" collapsed="false">
      <c r="AA60" s="408"/>
    </row>
    <row r="61" customFormat="false" ht="18.75" hidden="true" customHeight="true" outlineLevel="0" collapsed="false">
      <c r="AA61" s="408"/>
    </row>
    <row r="62" customFormat="false" ht="18.75" hidden="true" customHeight="true" outlineLevel="0" collapsed="false">
      <c r="AA62" s="408"/>
    </row>
    <row r="63" customFormat="false" ht="14.25" hidden="true" customHeight="false" outlineLevel="0" collapsed="false">
      <c r="AA63" s="408"/>
    </row>
    <row r="64" customFormat="false" ht="14.25" hidden="true" customHeight="false" outlineLevel="0" collapsed="false">
      <c r="AA64" s="408"/>
    </row>
    <row r="65" customFormat="false" ht="14.25" hidden="true" customHeight="false" outlineLevel="0" collapsed="false">
      <c r="AA65" s="408"/>
    </row>
    <row r="66" customFormat="false" ht="14.25" hidden="false" customHeight="false" outlineLevel="0" collapsed="false">
      <c r="AA66" s="408"/>
    </row>
  </sheetData>
  <mergeCells count="4">
    <mergeCell ref="A2:J2"/>
    <mergeCell ref="A4:B4"/>
    <mergeCell ref="G4:L4"/>
    <mergeCell ref="H26:L2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GM1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237" width="5.44"/>
    <col collapsed="false" customWidth="true" hidden="false" outlineLevel="0" max="2" min="2" style="447" width="31.11"/>
    <col collapsed="false" customWidth="true" hidden="false" outlineLevel="0" max="9" min="3" style="0" width="15.66"/>
    <col collapsed="false" customWidth="true" hidden="true" outlineLevel="0" max="10" min="10" style="448" width="4.88"/>
    <col collapsed="false" customWidth="true" hidden="true" outlineLevel="0" max="11" min="11" style="215" width="23.11"/>
    <col collapsed="false" customWidth="true" hidden="true" outlineLevel="0" max="12" min="12" style="215" width="22"/>
    <col collapsed="false" customWidth="true" hidden="true" outlineLevel="0" max="13" min="13" style="215" width="15.11"/>
    <col collapsed="false" customWidth="true" hidden="true" outlineLevel="0" max="14" min="14" style="215" width="12.44"/>
    <col collapsed="false" customWidth="true" hidden="true" outlineLevel="0" max="16" min="15" style="0" width="4.44"/>
    <col collapsed="false" customWidth="true" hidden="true" outlineLevel="0" max="17" min="17" style="0" width="10.33"/>
    <col collapsed="false" customWidth="true" hidden="true" outlineLevel="0" max="18" min="18" style="215" width="24"/>
    <col collapsed="false" customWidth="true" hidden="true" outlineLevel="0" max="19" min="19" style="215" width="19.56"/>
    <col collapsed="false" customWidth="true" hidden="true" outlineLevel="0" max="20" min="20" style="249" width="2.56"/>
    <col collapsed="false" customWidth="false" hidden="true" outlineLevel="0" max="21" min="21" style="447" width="8.88"/>
    <col collapsed="false" customWidth="true" hidden="true" outlineLevel="0" max="25" min="22" style="0" width="13.67"/>
    <col collapsed="false" customWidth="true" hidden="true" outlineLevel="0" max="26" min="26" style="0" width="15"/>
    <col collapsed="false" customWidth="true" hidden="true" outlineLevel="0" max="28" min="27" style="0" width="13.67"/>
    <col collapsed="false" customWidth="true" hidden="true" outlineLevel="0" max="29" min="29" style="0" width="4.44"/>
    <col collapsed="false" customWidth="true" hidden="true" outlineLevel="0" max="30" min="30" style="0" width="15.44"/>
    <col collapsed="false" customWidth="true" hidden="true" outlineLevel="0" max="31" min="31" style="0" width="11.89"/>
    <col collapsed="false" customWidth="false" hidden="true" outlineLevel="0" max="33" min="32" style="0" width="8.88"/>
    <col collapsed="false" customWidth="true" hidden="true" outlineLevel="0" max="34" min="34" style="0" width="4.44"/>
    <col collapsed="false" customWidth="true" hidden="true" outlineLevel="0" max="36" min="35" style="0" width="9"/>
    <col collapsed="false" customWidth="true" hidden="true" outlineLevel="0" max="39" min="37" style="215" width="9"/>
    <col collapsed="false" customWidth="true" hidden="true" outlineLevel="0" max="49" min="40" style="0" width="9"/>
    <col collapsed="false" customWidth="true" hidden="true" outlineLevel="0" max="50" min="50" style="449" width="5.56"/>
    <col collapsed="false" customWidth="true" hidden="true" outlineLevel="0" max="51" min="51" style="0" width="12.67"/>
    <col collapsed="false" customWidth="true" hidden="true" outlineLevel="0" max="52" min="52" style="0" width="13.11"/>
    <col collapsed="false" customWidth="true" hidden="true" outlineLevel="0" max="56" min="53" style="0" width="11.53"/>
    <col collapsed="false" customWidth="true" hidden="true" outlineLevel="0" max="57" min="57" style="0" width="11.11"/>
    <col collapsed="false" customWidth="true" hidden="true" outlineLevel="0" max="59" min="58" style="0" width="11.53"/>
    <col collapsed="false" customWidth="false" hidden="false" outlineLevel="0" max="195" min="60" style="237" width="8.88"/>
  </cols>
  <sheetData>
    <row r="1" s="451" customFormat="true" ht="18" hidden="false" customHeight="false" outlineLevel="0" collapsed="false">
      <c r="A1" s="450"/>
      <c r="B1" s="450"/>
      <c r="L1" s="450"/>
      <c r="M1" s="450"/>
      <c r="N1" s="450"/>
      <c r="U1" s="450"/>
      <c r="AK1" s="450"/>
      <c r="AL1" s="450"/>
      <c r="AM1" s="450"/>
    </row>
    <row r="2" customFormat="false" ht="18" hidden="false" customHeight="false" outlineLevel="0" collapsed="false">
      <c r="A2" s="452"/>
      <c r="B2" s="453"/>
      <c r="C2" s="454"/>
      <c r="D2" s="454"/>
      <c r="E2" s="454"/>
      <c r="F2" s="454"/>
      <c r="G2" s="454"/>
      <c r="H2" s="454"/>
      <c r="I2" s="454"/>
      <c r="J2" s="455"/>
      <c r="K2" s="456"/>
      <c r="L2" s="457"/>
      <c r="M2" s="457"/>
      <c r="N2" s="457"/>
      <c r="O2" s="454"/>
      <c r="P2" s="454"/>
      <c r="Q2" s="454"/>
      <c r="R2" s="457"/>
      <c r="S2" s="458"/>
      <c r="T2" s="452"/>
      <c r="U2" s="453"/>
      <c r="V2" s="454"/>
      <c r="W2" s="454"/>
      <c r="X2" s="454"/>
      <c r="Y2" s="454"/>
      <c r="Z2" s="454"/>
      <c r="AA2" s="454"/>
      <c r="AB2" s="454"/>
      <c r="AC2" s="454"/>
      <c r="AD2" s="454"/>
      <c r="AE2" s="454"/>
      <c r="AF2" s="454"/>
      <c r="AG2" s="454"/>
      <c r="AH2" s="454"/>
      <c r="AI2" s="454"/>
      <c r="AJ2" s="454"/>
      <c r="AK2" s="457"/>
      <c r="AL2" s="458"/>
      <c r="AM2" s="459"/>
      <c r="AN2" s="460"/>
      <c r="AO2" s="454"/>
      <c r="AP2" s="454"/>
      <c r="AQ2" s="454"/>
      <c r="AR2" s="454"/>
      <c r="AS2" s="454"/>
      <c r="AT2" s="454"/>
      <c r="AU2" s="454"/>
      <c r="AV2" s="454"/>
      <c r="AW2" s="461"/>
      <c r="AY2" s="462" t="s">
        <v>334</v>
      </c>
      <c r="AZ2" s="454"/>
      <c r="BA2" s="454"/>
      <c r="BB2" s="454"/>
      <c r="BC2" s="454"/>
      <c r="BD2" s="454"/>
      <c r="BE2" s="454"/>
      <c r="BF2" s="454"/>
      <c r="BG2" s="461"/>
    </row>
    <row r="3" customFormat="false" ht="18" hidden="false" customHeight="false" outlineLevel="0" collapsed="false">
      <c r="A3" s="452"/>
      <c r="B3" s="462"/>
      <c r="K3" s="463"/>
      <c r="N3" s="464"/>
      <c r="S3" s="465"/>
      <c r="T3" s="452"/>
      <c r="U3" s="462"/>
      <c r="V3" s="466"/>
      <c r="AG3" s="464"/>
      <c r="AL3" s="465"/>
      <c r="AM3" s="459"/>
      <c r="AN3" s="467"/>
      <c r="AW3" s="468"/>
      <c r="AY3" s="467"/>
      <c r="BG3" s="468"/>
    </row>
    <row r="4" customFormat="false" ht="18" hidden="false" customHeight="false" outlineLevel="0" collapsed="false">
      <c r="A4" s="452"/>
      <c r="B4" s="462"/>
      <c r="C4" s="469" t="s">
        <v>335</v>
      </c>
      <c r="D4" s="469" t="s">
        <v>336</v>
      </c>
      <c r="E4" s="469" t="s">
        <v>337</v>
      </c>
      <c r="F4" s="469" t="s">
        <v>338</v>
      </c>
      <c r="G4" s="469" t="s">
        <v>339</v>
      </c>
      <c r="H4" s="469" t="s">
        <v>340</v>
      </c>
      <c r="I4" s="469" t="s">
        <v>341</v>
      </c>
      <c r="J4" s="470"/>
      <c r="K4" s="462"/>
      <c r="M4" s="447"/>
      <c r="N4" s="464"/>
      <c r="Q4" s="447"/>
      <c r="S4" s="465"/>
      <c r="T4" s="452"/>
      <c r="U4" s="462"/>
      <c r="V4" s="471"/>
      <c r="W4" s="471"/>
      <c r="X4" s="471"/>
      <c r="Y4" s="471"/>
      <c r="Z4" s="471"/>
      <c r="AA4" s="471"/>
      <c r="AB4" s="471"/>
      <c r="AC4" s="215"/>
      <c r="AD4" s="447"/>
      <c r="AE4" s="215"/>
      <c r="AF4" s="447"/>
      <c r="AG4" s="464"/>
      <c r="AL4" s="465"/>
      <c r="AM4" s="459"/>
      <c r="AN4" s="462"/>
      <c r="AO4" s="215"/>
      <c r="AP4" s="447"/>
      <c r="AQ4" s="464"/>
      <c r="AU4" s="215"/>
      <c r="AV4" s="215"/>
      <c r="AW4" s="468"/>
      <c r="AY4" s="462" t="s">
        <v>342</v>
      </c>
      <c r="AZ4" s="215" t="n">
        <v>150000</v>
      </c>
      <c r="BA4" s="447"/>
      <c r="BB4" s="464"/>
      <c r="BE4" s="447"/>
      <c r="BF4" s="215"/>
      <c r="BG4" s="465"/>
    </row>
    <row r="5" customFormat="false" ht="18" hidden="false" customHeight="false" outlineLevel="0" collapsed="false">
      <c r="A5" s="452"/>
      <c r="B5" s="462"/>
      <c r="C5" s="472" t="n">
        <f aca="false">'Resultados '!C7</f>
        <v>21273.927954</v>
      </c>
      <c r="D5" s="472" t="n">
        <f aca="false">'Resultados '!C6</f>
        <v>6328.5176</v>
      </c>
      <c r="E5" s="473" t="n">
        <f aca="false">'Resultados '!D7</f>
        <v>0.576535818181818</v>
      </c>
      <c r="F5" s="473" t="n">
        <f aca="false">'Resultados '!D6</f>
        <v>0.297030303030303</v>
      </c>
      <c r="G5" s="472" t="n">
        <f aca="false">C5-D5</f>
        <v>14945.410354</v>
      </c>
      <c r="H5" s="473" t="n">
        <f aca="false">E5-F5</f>
        <v>0.279505515151515</v>
      </c>
      <c r="I5" s="472" t="n">
        <f aca="false">G5/H5</f>
        <v>53470.8960783774</v>
      </c>
      <c r="K5" s="463"/>
      <c r="S5" s="465"/>
      <c r="T5" s="452"/>
      <c r="U5" s="462"/>
      <c r="V5" s="472"/>
      <c r="W5" s="472"/>
      <c r="X5" s="474"/>
      <c r="Y5" s="474"/>
      <c r="Z5" s="472"/>
      <c r="AA5" s="473"/>
      <c r="AB5" s="473"/>
      <c r="AD5" s="215"/>
      <c r="AE5" s="215"/>
      <c r="AF5" s="215"/>
      <c r="AG5" s="215"/>
      <c r="AL5" s="465"/>
      <c r="AM5" s="459"/>
      <c r="AN5" s="463"/>
      <c r="AO5" s="215"/>
      <c r="AP5" s="215"/>
      <c r="AQ5" s="215"/>
      <c r="AU5" s="215"/>
      <c r="AV5" s="215"/>
      <c r="AW5" s="468"/>
      <c r="AY5" s="463"/>
      <c r="AZ5" s="215"/>
      <c r="BA5" s="215"/>
      <c r="BB5" s="215"/>
      <c r="BF5" s="215"/>
      <c r="BG5" s="465"/>
    </row>
    <row r="6" customFormat="false" ht="18" hidden="false" customHeight="false" outlineLevel="0" collapsed="false">
      <c r="A6" s="452"/>
      <c r="B6" s="462"/>
      <c r="K6" s="463"/>
      <c r="S6" s="465"/>
      <c r="T6" s="452"/>
      <c r="U6" s="462"/>
      <c r="AD6" s="215"/>
      <c r="AE6" s="215"/>
      <c r="AF6" s="215"/>
      <c r="AG6" s="215"/>
      <c r="AL6" s="465"/>
      <c r="AM6" s="459"/>
      <c r="AN6" s="463"/>
      <c r="AO6" s="215"/>
      <c r="AP6" s="215"/>
      <c r="AQ6" s="215"/>
      <c r="AU6" s="215"/>
      <c r="AV6" s="215"/>
      <c r="AW6" s="468"/>
      <c r="AY6" s="463"/>
      <c r="AZ6" s="215"/>
      <c r="BA6" s="215"/>
      <c r="BB6" s="215"/>
      <c r="BF6" s="215"/>
      <c r="BG6" s="465"/>
    </row>
    <row r="7" customFormat="false" ht="18" hidden="false" customHeight="false" outlineLevel="0" collapsed="false">
      <c r="A7" s="452"/>
      <c r="B7" s="462" t="s">
        <v>343</v>
      </c>
      <c r="C7" s="475" t="n">
        <f aca="false">AVERAGEIF(C11:C1510,"&gt;0")</f>
        <v>21172.2252000199</v>
      </c>
      <c r="D7" s="475" t="n">
        <f aca="false">AVERAGEIF(D11:D1510,"&gt;0")</f>
        <v>6348.97055522872</v>
      </c>
      <c r="E7" s="475" t="n">
        <f aca="false">AVERAGEIF(E11:E1510,"&gt;0")</f>
        <v>0.578008638826104</v>
      </c>
      <c r="F7" s="475" t="n">
        <f aca="false">AVERAGEIF(F11:F1510,"&gt;0")</f>
        <v>0.297030303030303</v>
      </c>
      <c r="G7" s="475" t="n">
        <f aca="false">AVERAGEIF(G11:G1510,"&gt;0")</f>
        <v>14823.2546447912</v>
      </c>
      <c r="H7" s="475" t="n">
        <f aca="false">AVERAGEIF(H11:H1510,"&gt;0")</f>
        <v>0.280978335795801</v>
      </c>
      <c r="I7" s="475" t="n">
        <f aca="false">AVERAGEIF(I11:I1510,"&gt;0")</f>
        <v>58102.4393503708</v>
      </c>
      <c r="K7" s="476"/>
      <c r="L7" s="477"/>
      <c r="M7" s="478"/>
      <c r="Q7" s="215"/>
      <c r="R7" s="477"/>
      <c r="S7" s="479"/>
      <c r="T7" s="452"/>
      <c r="U7" s="462"/>
      <c r="AD7" s="447"/>
      <c r="AE7" s="447"/>
      <c r="AF7" s="480"/>
      <c r="AG7" s="215"/>
      <c r="AJ7" s="215"/>
      <c r="AK7" s="447"/>
      <c r="AL7" s="447"/>
      <c r="AM7" s="459"/>
      <c r="AN7" s="476"/>
      <c r="AO7" s="477"/>
      <c r="AP7" s="478"/>
      <c r="AQ7" s="215"/>
      <c r="AT7" s="215"/>
      <c r="AU7" s="477"/>
      <c r="AV7" s="477"/>
      <c r="AW7" s="468"/>
      <c r="AY7" s="476" t="str">
        <f aca="false">'Resultados '!B6</f>
        <v>Sem BIG</v>
      </c>
      <c r="AZ7" s="477" t="str">
        <f aca="false">'Resultados '!B7</f>
        <v>BIG</v>
      </c>
      <c r="BA7" s="478" t="s">
        <v>344</v>
      </c>
      <c r="BB7" s="215"/>
      <c r="BE7" s="215"/>
      <c r="BF7" s="477"/>
      <c r="BG7" s="479"/>
    </row>
    <row r="8" customFormat="false" ht="18" hidden="false" customHeight="false" outlineLevel="0" collapsed="false">
      <c r="A8" s="452"/>
      <c r="B8" s="462"/>
      <c r="K8" s="481"/>
      <c r="L8" s="482"/>
      <c r="M8" s="482"/>
      <c r="N8" s="482"/>
      <c r="Q8" s="215"/>
      <c r="R8" s="221"/>
      <c r="S8" s="483"/>
      <c r="T8" s="452"/>
      <c r="U8" s="462"/>
      <c r="AD8" s="484"/>
      <c r="AE8" s="484"/>
      <c r="AF8" s="484"/>
      <c r="AG8" s="484"/>
      <c r="AJ8" s="215"/>
      <c r="AK8" s="221"/>
      <c r="AL8" s="483"/>
      <c r="AM8" s="459"/>
      <c r="AN8" s="481"/>
      <c r="AO8" s="482"/>
      <c r="AP8" s="482"/>
      <c r="AQ8" s="482"/>
      <c r="AT8" s="215"/>
      <c r="AU8" s="221"/>
      <c r="AV8" s="221"/>
      <c r="AW8" s="468"/>
      <c r="AY8" s="481" t="n">
        <f aca="false">AVERAGE(AY11:AY1010)</f>
        <v>38205.5748993167</v>
      </c>
      <c r="AZ8" s="482" t="n">
        <f aca="false">AVERAGE(AZ11:AZ1010)</f>
        <v>65529.0706238956</v>
      </c>
      <c r="BA8" s="482" t="n">
        <f aca="false">AVERAGE(BA11:BA1010)</f>
        <v>0.991</v>
      </c>
      <c r="BB8" s="482" t="n">
        <f aca="false">AVERAGE(BB11:BB1010)</f>
        <v>0.009</v>
      </c>
      <c r="BE8" s="215"/>
      <c r="BF8" s="221"/>
      <c r="BG8" s="483"/>
    </row>
    <row r="9" customFormat="false" ht="18" hidden="false" customHeight="false" outlineLevel="0" collapsed="false">
      <c r="A9" s="452"/>
      <c r="B9" s="485"/>
      <c r="C9" s="486"/>
      <c r="D9" s="486"/>
      <c r="E9" s="486"/>
      <c r="F9" s="486"/>
      <c r="G9" s="486"/>
      <c r="H9" s="486"/>
      <c r="I9" s="486"/>
      <c r="J9" s="487"/>
      <c r="K9" s="488"/>
      <c r="L9" s="489"/>
      <c r="M9" s="489"/>
      <c r="N9" s="489"/>
      <c r="O9" s="486"/>
      <c r="P9" s="486"/>
      <c r="Q9" s="486"/>
      <c r="R9" s="489"/>
      <c r="S9" s="490"/>
      <c r="T9" s="452"/>
      <c r="U9" s="485"/>
      <c r="V9" s="486"/>
      <c r="W9" s="486"/>
      <c r="X9" s="486"/>
      <c r="Y9" s="486"/>
      <c r="Z9" s="486"/>
      <c r="AA9" s="486"/>
      <c r="AB9" s="486"/>
      <c r="AC9" s="486"/>
      <c r="AD9" s="489"/>
      <c r="AE9" s="489"/>
      <c r="AF9" s="489"/>
      <c r="AG9" s="489"/>
      <c r="AH9" s="486"/>
      <c r="AI9" s="486"/>
      <c r="AJ9" s="486"/>
      <c r="AK9" s="489"/>
      <c r="AL9" s="490"/>
      <c r="AM9" s="459"/>
      <c r="AN9" s="488"/>
      <c r="AO9" s="489"/>
      <c r="AP9" s="489"/>
      <c r="AQ9" s="489"/>
      <c r="AR9" s="486"/>
      <c r="AS9" s="486"/>
      <c r="AT9" s="486"/>
      <c r="AU9" s="489"/>
      <c r="AV9" s="489"/>
      <c r="AW9" s="491"/>
      <c r="AY9" s="488"/>
      <c r="AZ9" s="489"/>
      <c r="BA9" s="489"/>
      <c r="BB9" s="489"/>
      <c r="BC9" s="486"/>
      <c r="BD9" s="486"/>
      <c r="BE9" s="486"/>
      <c r="BF9" s="489"/>
      <c r="BG9" s="490"/>
    </row>
    <row r="10" customFormat="false" ht="18" hidden="false" customHeight="false" outlineLevel="0" collapsed="false">
      <c r="A10" s="452"/>
      <c r="B10" s="447" t="s">
        <v>345</v>
      </c>
      <c r="T10" s="452"/>
      <c r="AD10" s="215"/>
      <c r="AE10" s="215"/>
      <c r="AF10" s="215"/>
      <c r="AG10" s="215"/>
      <c r="AM10" s="459"/>
      <c r="AN10" s="215"/>
      <c r="AO10" s="215"/>
      <c r="AP10" s="215"/>
      <c r="AQ10" s="215"/>
      <c r="AU10" s="215"/>
      <c r="AV10" s="215"/>
      <c r="AY10" s="215"/>
      <c r="AZ10" s="215"/>
      <c r="BA10" s="215"/>
      <c r="BB10" s="215"/>
      <c r="BF10" s="215"/>
      <c r="BG10" s="215"/>
    </row>
    <row r="11" customFormat="false" ht="18" hidden="false" customHeight="false" outlineLevel="0" collapsed="false">
      <c r="A11" s="452"/>
      <c r="B11" s="447" t="n">
        <v>1</v>
      </c>
      <c r="C11" s="0" t="n">
        <v>23263.8538310251</v>
      </c>
      <c r="D11" s="0" t="n">
        <v>5371.40028824529</v>
      </c>
      <c r="E11" s="0" t="n">
        <v>0.525946535693105</v>
      </c>
      <c r="F11" s="232" t="n">
        <v>0.297030303030303</v>
      </c>
      <c r="G11" s="0" t="n">
        <v>17892.4535427798</v>
      </c>
      <c r="H11" s="0" t="n">
        <v>0.228916232662802</v>
      </c>
      <c r="I11" s="0" t="n">
        <v>78161.5761130218</v>
      </c>
      <c r="K11" s="484"/>
      <c r="L11" s="484"/>
      <c r="M11" s="470"/>
      <c r="N11" s="470"/>
      <c r="Q11" s="492"/>
      <c r="R11" s="220"/>
      <c r="S11" s="220"/>
      <c r="T11" s="452"/>
      <c r="Z11" s="470"/>
      <c r="AA11" s="470"/>
      <c r="AB11" s="470"/>
      <c r="AD11" s="484"/>
      <c r="AE11" s="484"/>
      <c r="AF11" s="470"/>
      <c r="AG11" s="470"/>
      <c r="AJ11" s="492"/>
      <c r="AM11" s="459"/>
      <c r="AN11" s="484"/>
      <c r="AO11" s="484"/>
      <c r="AP11" s="470"/>
      <c r="AQ11" s="470"/>
      <c r="AT11" s="492"/>
      <c r="AU11" s="220"/>
      <c r="AV11" s="220"/>
      <c r="AY11" s="484" t="n">
        <f aca="false">F11*$AZ$4-D11</f>
        <v>39183.1451663002</v>
      </c>
      <c r="AZ11" s="484" t="n">
        <f aca="false">E11*$AZ$4-C11</f>
        <v>55628.1265229407</v>
      </c>
      <c r="BA11" s="470" t="n">
        <f aca="false">IF(AY11=MAX(AY11:AZ11),0,1)</f>
        <v>1</v>
      </c>
      <c r="BB11" s="470" t="n">
        <f aca="false">IF(AZ11=MAX(AY11:AZ11),0,1)</f>
        <v>0</v>
      </c>
      <c r="BE11" s="492" t="n">
        <v>0</v>
      </c>
      <c r="BF11" s="220" t="n">
        <v>0</v>
      </c>
      <c r="BG11" s="220" t="n">
        <v>1</v>
      </c>
    </row>
    <row r="12" customFormat="false" ht="18" hidden="false" customHeight="false" outlineLevel="0" collapsed="false">
      <c r="A12" s="452"/>
      <c r="B12" s="447" t="n">
        <v>2</v>
      </c>
      <c r="C12" s="0" t="n">
        <v>22439.1552407362</v>
      </c>
      <c r="D12" s="0" t="n">
        <v>6314.38188413246</v>
      </c>
      <c r="E12" s="0" t="n">
        <v>0.700201873943022</v>
      </c>
      <c r="F12" s="0" t="n">
        <v>0.297030303030303</v>
      </c>
      <c r="G12" s="0" t="n">
        <v>16124.7733566037</v>
      </c>
      <c r="H12" s="0" t="n">
        <v>0.403171570912718</v>
      </c>
      <c r="I12" s="0" t="n">
        <v>39994.8173927535</v>
      </c>
      <c r="K12" s="484"/>
      <c r="L12" s="484"/>
      <c r="M12" s="470"/>
      <c r="N12" s="470"/>
      <c r="Q12" s="492"/>
      <c r="R12" s="220"/>
      <c r="S12" s="220"/>
      <c r="T12" s="452"/>
      <c r="Z12" s="470"/>
      <c r="AA12" s="470"/>
      <c r="AB12" s="470"/>
      <c r="AD12" s="484"/>
      <c r="AE12" s="484"/>
      <c r="AF12" s="470"/>
      <c r="AG12" s="470"/>
      <c r="AJ12" s="492"/>
      <c r="AM12" s="459"/>
      <c r="AN12" s="484"/>
      <c r="AO12" s="484"/>
      <c r="AP12" s="470"/>
      <c r="AQ12" s="470"/>
      <c r="AT12" s="492"/>
      <c r="AU12" s="220"/>
      <c r="AV12" s="220"/>
      <c r="AY12" s="484" t="n">
        <f aca="false">F12*$AZ$4-D12</f>
        <v>38240.163570413</v>
      </c>
      <c r="AZ12" s="484" t="n">
        <f aca="false">E12*$AZ$4-C12</f>
        <v>82591.125850717</v>
      </c>
      <c r="BA12" s="470" t="n">
        <f aca="false">IF(AY12=MAX(AY12:AZ12),0,1)</f>
        <v>1</v>
      </c>
      <c r="BB12" s="470" t="n">
        <f aca="false">IF(AZ12=MAX(AY12:AZ12),0,1)</f>
        <v>0</v>
      </c>
      <c r="BE12" s="492" t="n">
        <v>10000</v>
      </c>
      <c r="BF12" s="220" t="n">
        <v>0</v>
      </c>
      <c r="BG12" s="220" t="n">
        <v>1</v>
      </c>
    </row>
    <row r="13" customFormat="false" ht="18" hidden="false" customHeight="false" outlineLevel="0" collapsed="false">
      <c r="A13" s="452"/>
      <c r="B13" s="447" t="n">
        <v>3</v>
      </c>
      <c r="C13" s="0" t="n">
        <v>25231.4746357042</v>
      </c>
      <c r="D13" s="0" t="n">
        <v>5329.33091244637</v>
      </c>
      <c r="E13" s="0" t="n">
        <v>0.513122572735465</v>
      </c>
      <c r="F13" s="0" t="n">
        <v>0.297030303030303</v>
      </c>
      <c r="G13" s="0" t="n">
        <v>19902.1437232578</v>
      </c>
      <c r="H13" s="0" t="n">
        <v>0.216092269705162</v>
      </c>
      <c r="I13" s="0" t="n">
        <v>92100.211406972</v>
      </c>
      <c r="K13" s="484"/>
      <c r="L13" s="484"/>
      <c r="M13" s="470"/>
      <c r="N13" s="470"/>
      <c r="Q13" s="492"/>
      <c r="R13" s="220"/>
      <c r="S13" s="220"/>
      <c r="T13" s="452"/>
      <c r="Z13" s="470"/>
      <c r="AA13" s="470"/>
      <c r="AB13" s="470"/>
      <c r="AD13" s="484"/>
      <c r="AE13" s="484"/>
      <c r="AF13" s="470"/>
      <c r="AG13" s="470"/>
      <c r="AJ13" s="492"/>
      <c r="AM13" s="459"/>
      <c r="AN13" s="484"/>
      <c r="AO13" s="484"/>
      <c r="AP13" s="470"/>
      <c r="AQ13" s="470"/>
      <c r="AT13" s="492"/>
      <c r="AU13" s="220"/>
      <c r="AV13" s="220"/>
      <c r="AY13" s="484" t="n">
        <f aca="false">F13*$AZ$4-D13</f>
        <v>39225.2145420991</v>
      </c>
      <c r="AZ13" s="484" t="n">
        <f aca="false">E13*$AZ$4-C13</f>
        <v>51736.9112746155</v>
      </c>
      <c r="BA13" s="470" t="n">
        <f aca="false">IF(AY13=MAX(AY13:AZ13),0,1)</f>
        <v>1</v>
      </c>
      <c r="BB13" s="470" t="n">
        <f aca="false">IF(AZ13=MAX(AY13:AZ13),0,1)</f>
        <v>0</v>
      </c>
      <c r="BE13" s="492" t="n">
        <v>20000</v>
      </c>
      <c r="BF13" s="220" t="n">
        <v>0</v>
      </c>
      <c r="BG13" s="220" t="n">
        <v>1</v>
      </c>
    </row>
    <row r="14" customFormat="false" ht="18" hidden="false" customHeight="false" outlineLevel="0" collapsed="false">
      <c r="A14" s="452"/>
      <c r="B14" s="447" t="n">
        <v>4</v>
      </c>
      <c r="C14" s="0" t="n">
        <v>23049.2012968024</v>
      </c>
      <c r="D14" s="0" t="n">
        <v>7433.29211912625</v>
      </c>
      <c r="E14" s="0" t="n">
        <v>0.548218913603056</v>
      </c>
      <c r="F14" s="0" t="n">
        <v>0.297030303030303</v>
      </c>
      <c r="G14" s="0" t="n">
        <v>15615.9091776761</v>
      </c>
      <c r="H14" s="0" t="n">
        <v>0.251188610572753</v>
      </c>
      <c r="I14" s="0" t="n">
        <v>62168.0622464097</v>
      </c>
      <c r="K14" s="484"/>
      <c r="L14" s="484"/>
      <c r="M14" s="470"/>
      <c r="N14" s="470"/>
      <c r="Q14" s="492"/>
      <c r="R14" s="220"/>
      <c r="S14" s="220"/>
      <c r="T14" s="452"/>
      <c r="Z14" s="470"/>
      <c r="AA14" s="470"/>
      <c r="AB14" s="470"/>
      <c r="AD14" s="484"/>
      <c r="AE14" s="484"/>
      <c r="AF14" s="470"/>
      <c r="AG14" s="470"/>
      <c r="AJ14" s="492"/>
      <c r="AM14" s="459"/>
      <c r="AN14" s="484"/>
      <c r="AO14" s="484"/>
      <c r="AP14" s="470"/>
      <c r="AQ14" s="470"/>
      <c r="AT14" s="492"/>
      <c r="AU14" s="220"/>
      <c r="AV14" s="220"/>
      <c r="AY14" s="484" t="n">
        <f aca="false">F14*$AZ$4-D14</f>
        <v>37121.2533354192</v>
      </c>
      <c r="AZ14" s="484" t="n">
        <f aca="false">E14*$AZ$4-C14</f>
        <v>59183.6357436561</v>
      </c>
      <c r="BA14" s="470" t="n">
        <f aca="false">IF(AY14=MAX(AY14:AZ14),0,1)</f>
        <v>1</v>
      </c>
      <c r="BB14" s="470" t="n">
        <f aca="false">IF(AZ14=MAX(AY14:AZ14),0,1)</f>
        <v>0</v>
      </c>
      <c r="BE14" s="492" t="n">
        <v>30000</v>
      </c>
      <c r="BF14" s="220" t="n">
        <v>0.036</v>
      </c>
      <c r="BG14" s="220" t="n">
        <v>0.964</v>
      </c>
    </row>
    <row r="15" customFormat="false" ht="18" hidden="false" customHeight="false" outlineLevel="0" collapsed="false">
      <c r="A15" s="452"/>
      <c r="B15" s="447" t="n">
        <v>5</v>
      </c>
      <c r="C15" s="0" t="n">
        <v>22894.1131122162</v>
      </c>
      <c r="D15" s="0" t="n">
        <v>6207.7777499389</v>
      </c>
      <c r="E15" s="0" t="n">
        <v>0.528692049252678</v>
      </c>
      <c r="F15" s="0" t="n">
        <v>0.297030303030303</v>
      </c>
      <c r="G15" s="0" t="n">
        <v>16686.3353622773</v>
      </c>
      <c r="H15" s="0" t="n">
        <v>0.231661746222375</v>
      </c>
      <c r="I15" s="0" t="n">
        <v>72028.8767324577</v>
      </c>
      <c r="K15" s="484"/>
      <c r="L15" s="484"/>
      <c r="M15" s="470"/>
      <c r="N15" s="470"/>
      <c r="Q15" s="492"/>
      <c r="R15" s="220"/>
      <c r="S15" s="220"/>
      <c r="T15" s="452"/>
      <c r="Z15" s="470"/>
      <c r="AA15" s="470"/>
      <c r="AB15" s="470"/>
      <c r="AD15" s="484"/>
      <c r="AE15" s="484"/>
      <c r="AF15" s="470"/>
      <c r="AG15" s="470"/>
      <c r="AJ15" s="492"/>
      <c r="AM15" s="459"/>
      <c r="AN15" s="484"/>
      <c r="AO15" s="484"/>
      <c r="AP15" s="470"/>
      <c r="AQ15" s="470"/>
      <c r="AT15" s="492"/>
      <c r="AU15" s="220"/>
      <c r="AV15" s="220"/>
      <c r="AY15" s="484" t="n">
        <f aca="false">F15*$AZ$4-D15</f>
        <v>38346.7677046066</v>
      </c>
      <c r="AZ15" s="484" t="n">
        <f aca="false">E15*$AZ$4-C15</f>
        <v>56409.6942756854</v>
      </c>
      <c r="BA15" s="470" t="n">
        <f aca="false">IF(AY15=MAX(AY15:AZ15),0,1)</f>
        <v>1</v>
      </c>
      <c r="BB15" s="470" t="n">
        <f aca="false">IF(AZ15=MAX(AY15:AZ15),0,1)</f>
        <v>0</v>
      </c>
      <c r="BE15" s="492" t="n">
        <v>40000</v>
      </c>
      <c r="BF15" s="220" t="n">
        <v>0.193</v>
      </c>
      <c r="BG15" s="220" t="n">
        <v>0.807</v>
      </c>
    </row>
    <row r="16" customFormat="false" ht="18" hidden="false" customHeight="false" outlineLevel="0" collapsed="false">
      <c r="A16" s="452"/>
      <c r="B16" s="447" t="n">
        <v>6</v>
      </c>
      <c r="C16" s="0" t="n">
        <v>21655.4637693526</v>
      </c>
      <c r="D16" s="0" t="n">
        <v>5601.73361639054</v>
      </c>
      <c r="E16" s="0" t="n">
        <v>0.66575641515034</v>
      </c>
      <c r="F16" s="0" t="n">
        <v>0.297030303030303</v>
      </c>
      <c r="G16" s="0" t="n">
        <v>16053.7301529621</v>
      </c>
      <c r="H16" s="0" t="n">
        <v>0.368726112120037</v>
      </c>
      <c r="I16" s="0" t="n">
        <v>43538.3598429174</v>
      </c>
      <c r="K16" s="484"/>
      <c r="L16" s="484"/>
      <c r="M16" s="470"/>
      <c r="N16" s="470"/>
      <c r="Q16" s="492"/>
      <c r="R16" s="220"/>
      <c r="S16" s="220"/>
      <c r="T16" s="452"/>
      <c r="Z16" s="470"/>
      <c r="AA16" s="470"/>
      <c r="AB16" s="470"/>
      <c r="AD16" s="484"/>
      <c r="AE16" s="484"/>
      <c r="AF16" s="470"/>
      <c r="AG16" s="470"/>
      <c r="AJ16" s="492"/>
      <c r="AM16" s="459"/>
      <c r="AN16" s="484"/>
      <c r="AO16" s="484"/>
      <c r="AP16" s="470"/>
      <c r="AQ16" s="470"/>
      <c r="AT16" s="492"/>
      <c r="AU16" s="220"/>
      <c r="AV16" s="220"/>
      <c r="AY16" s="484" t="n">
        <f aca="false">F16*$AZ$4-D16</f>
        <v>38952.8118381549</v>
      </c>
      <c r="AZ16" s="484" t="n">
        <f aca="false">E16*$AZ$4-C16</f>
        <v>78207.9985031984</v>
      </c>
      <c r="BA16" s="470" t="n">
        <f aca="false">IF(AY16=MAX(AY16:AZ16),0,1)</f>
        <v>1</v>
      </c>
      <c r="BB16" s="470" t="n">
        <f aca="false">IF(AZ16=MAX(AY16:AZ16),0,1)</f>
        <v>0</v>
      </c>
      <c r="BE16" s="492" t="n">
        <v>50000</v>
      </c>
      <c r="BF16" s="220" t="n">
        <v>0.428</v>
      </c>
      <c r="BG16" s="220" t="n">
        <v>0.572</v>
      </c>
    </row>
    <row r="17" customFormat="false" ht="18" hidden="false" customHeight="false" outlineLevel="0" collapsed="false">
      <c r="A17" s="452"/>
      <c r="B17" s="447" t="n">
        <v>7</v>
      </c>
      <c r="C17" s="0" t="n">
        <v>20605.0248746164</v>
      </c>
      <c r="D17" s="0" t="n">
        <v>7007.0710218537</v>
      </c>
      <c r="E17" s="0" t="n">
        <v>0.545381823961456</v>
      </c>
      <c r="F17" s="0" t="n">
        <v>0.297030303030303</v>
      </c>
      <c r="G17" s="0" t="n">
        <v>13597.9538527627</v>
      </c>
      <c r="H17" s="0" t="n">
        <v>0.248351520931153</v>
      </c>
      <c r="I17" s="0" t="n">
        <v>54752.8511272226</v>
      </c>
      <c r="K17" s="484"/>
      <c r="L17" s="484"/>
      <c r="M17" s="470"/>
      <c r="N17" s="470"/>
      <c r="Q17" s="492"/>
      <c r="R17" s="220"/>
      <c r="S17" s="220"/>
      <c r="T17" s="452"/>
      <c r="Z17" s="470"/>
      <c r="AA17" s="470"/>
      <c r="AB17" s="470"/>
      <c r="AD17" s="484"/>
      <c r="AE17" s="484"/>
      <c r="AF17" s="470"/>
      <c r="AG17" s="470"/>
      <c r="AJ17" s="492"/>
      <c r="AM17" s="459"/>
      <c r="AN17" s="484"/>
      <c r="AO17" s="484"/>
      <c r="AP17" s="470"/>
      <c r="AQ17" s="470"/>
      <c r="AT17" s="492"/>
      <c r="AU17" s="220"/>
      <c r="AV17" s="220"/>
      <c r="AY17" s="484" t="n">
        <f aca="false">F17*$AZ$4-D17</f>
        <v>37547.4744326918</v>
      </c>
      <c r="AZ17" s="484" t="n">
        <f aca="false">E17*$AZ$4-C17</f>
        <v>61202.248719602</v>
      </c>
      <c r="BA17" s="470" t="n">
        <f aca="false">IF(AY17=MAX(AY17:AZ17),0,1)</f>
        <v>1</v>
      </c>
      <c r="BB17" s="470" t="n">
        <f aca="false">IF(AZ17=MAX(AY17:AZ17),0,1)</f>
        <v>0</v>
      </c>
      <c r="BE17" s="492" t="n">
        <v>60000</v>
      </c>
      <c r="BF17" s="220" t="n">
        <v>0.624</v>
      </c>
      <c r="BG17" s="220" t="n">
        <v>0.376</v>
      </c>
    </row>
    <row r="18" customFormat="false" ht="18" hidden="false" customHeight="false" outlineLevel="0" collapsed="false">
      <c r="A18" s="452"/>
      <c r="B18" s="447" t="n">
        <v>8</v>
      </c>
      <c r="C18" s="0" t="n">
        <v>20004.3279340056</v>
      </c>
      <c r="D18" s="0" t="n">
        <v>6295.98098682343</v>
      </c>
      <c r="E18" s="0" t="n">
        <v>0.5756826186582</v>
      </c>
      <c r="F18" s="0" t="n">
        <v>0.297030303030303</v>
      </c>
      <c r="G18" s="0" t="n">
        <v>13708.3469471822</v>
      </c>
      <c r="H18" s="0" t="n">
        <v>0.278652315627897</v>
      </c>
      <c r="I18" s="0" t="n">
        <v>49195.1660846338</v>
      </c>
      <c r="K18" s="484"/>
      <c r="L18" s="484"/>
      <c r="M18" s="470"/>
      <c r="N18" s="470"/>
      <c r="Q18" s="492"/>
      <c r="R18" s="220"/>
      <c r="S18" s="220"/>
      <c r="T18" s="452"/>
      <c r="Z18" s="470"/>
      <c r="AA18" s="470"/>
      <c r="AB18" s="470"/>
      <c r="AD18" s="484"/>
      <c r="AE18" s="484"/>
      <c r="AF18" s="470"/>
      <c r="AG18" s="470"/>
      <c r="AJ18" s="492"/>
      <c r="AM18" s="459"/>
      <c r="AN18" s="484"/>
      <c r="AO18" s="484"/>
      <c r="AP18" s="470"/>
      <c r="AQ18" s="470"/>
      <c r="AT18" s="492"/>
      <c r="AU18" s="220"/>
      <c r="AV18" s="220"/>
      <c r="AY18" s="484" t="n">
        <f aca="false">F18*$AZ$4-D18</f>
        <v>38258.564467722</v>
      </c>
      <c r="AZ18" s="484" t="n">
        <f aca="false">E18*$AZ$4-C18</f>
        <v>66348.0648647244</v>
      </c>
      <c r="BA18" s="470" t="n">
        <f aca="false">IF(AY18=MAX(AY18:AZ18),0,1)</f>
        <v>1</v>
      </c>
      <c r="BB18" s="470" t="n">
        <f aca="false">IF(AZ18=MAX(AY18:AZ18),0,1)</f>
        <v>0</v>
      </c>
      <c r="BE18" s="492" t="n">
        <v>70000</v>
      </c>
      <c r="BF18" s="220" t="n">
        <v>0.774</v>
      </c>
      <c r="BG18" s="220" t="n">
        <v>0.226</v>
      </c>
    </row>
    <row r="19" customFormat="false" ht="18" hidden="false" customHeight="false" outlineLevel="0" collapsed="false">
      <c r="A19" s="452"/>
      <c r="B19" s="447" t="n">
        <v>9</v>
      </c>
      <c r="C19" s="0" t="n">
        <v>24339.177067795</v>
      </c>
      <c r="D19" s="0" t="n">
        <v>6619.0140211408</v>
      </c>
      <c r="E19" s="0" t="n">
        <v>0.548697767551302</v>
      </c>
      <c r="F19" s="0" t="n">
        <v>0.297030303030303</v>
      </c>
      <c r="G19" s="0" t="n">
        <v>17720.1630466542</v>
      </c>
      <c r="H19" s="0" t="n">
        <v>0.251667464520999</v>
      </c>
      <c r="I19" s="0" t="n">
        <v>70411.0206711909</v>
      </c>
      <c r="K19" s="484"/>
      <c r="L19" s="484"/>
      <c r="M19" s="470"/>
      <c r="N19" s="470"/>
      <c r="Q19" s="492"/>
      <c r="R19" s="220"/>
      <c r="S19" s="220"/>
      <c r="T19" s="452"/>
      <c r="Z19" s="470"/>
      <c r="AA19" s="470"/>
      <c r="AB19" s="470"/>
      <c r="AD19" s="484"/>
      <c r="AE19" s="484"/>
      <c r="AF19" s="470"/>
      <c r="AG19" s="470"/>
      <c r="AJ19" s="492"/>
      <c r="AM19" s="459"/>
      <c r="AN19" s="484"/>
      <c r="AO19" s="484"/>
      <c r="AP19" s="470"/>
      <c r="AQ19" s="470"/>
      <c r="AT19" s="492"/>
      <c r="AU19" s="220"/>
      <c r="AV19" s="220"/>
      <c r="AY19" s="484" t="n">
        <f aca="false">F19*$AZ$4-D19</f>
        <v>37935.5314334047</v>
      </c>
      <c r="AZ19" s="484" t="n">
        <f aca="false">E19*$AZ$4-C19</f>
        <v>57965.4880649002</v>
      </c>
      <c r="BA19" s="470" t="n">
        <f aca="false">IF(AY19=MAX(AY19:AZ19),0,1)</f>
        <v>1</v>
      </c>
      <c r="BB19" s="470" t="n">
        <f aca="false">IF(AZ19=MAX(AY19:AZ19),0,1)</f>
        <v>0</v>
      </c>
      <c r="BE19" s="492" t="n">
        <v>80000</v>
      </c>
      <c r="BF19" s="220" t="n">
        <v>0.869</v>
      </c>
      <c r="BG19" s="220" t="n">
        <v>0.131</v>
      </c>
    </row>
    <row r="20" customFormat="false" ht="18" hidden="false" customHeight="false" outlineLevel="0" collapsed="false">
      <c r="A20" s="452"/>
      <c r="B20" s="447" t="n">
        <v>10</v>
      </c>
      <c r="C20" s="0" t="n">
        <v>25338.6101225892</v>
      </c>
      <c r="D20" s="0" t="n">
        <v>6909.80772174585</v>
      </c>
      <c r="E20" s="0" t="n">
        <v>0.719232182442009</v>
      </c>
      <c r="F20" s="0" t="n">
        <v>0.297030303030303</v>
      </c>
      <c r="G20" s="0" t="n">
        <v>18428.8024008433</v>
      </c>
      <c r="H20" s="0" t="n">
        <v>0.422201879411706</v>
      </c>
      <c r="I20" s="0" t="n">
        <v>43649.2666174814</v>
      </c>
      <c r="K20" s="484"/>
      <c r="L20" s="484"/>
      <c r="M20" s="470"/>
      <c r="N20" s="470"/>
      <c r="Q20" s="492"/>
      <c r="R20" s="220"/>
      <c r="S20" s="220"/>
      <c r="T20" s="452"/>
      <c r="Z20" s="470"/>
      <c r="AA20" s="470"/>
      <c r="AB20" s="470"/>
      <c r="AD20" s="484"/>
      <c r="AE20" s="484"/>
      <c r="AF20" s="470"/>
      <c r="AG20" s="470"/>
      <c r="AJ20" s="492"/>
      <c r="AM20" s="459"/>
      <c r="AN20" s="484"/>
      <c r="AO20" s="484"/>
      <c r="AP20" s="470"/>
      <c r="AQ20" s="470"/>
      <c r="AT20" s="492"/>
      <c r="AU20" s="220"/>
      <c r="AV20" s="220"/>
      <c r="AY20" s="484" t="n">
        <f aca="false">F20*$AZ$4-D20</f>
        <v>37644.7377327996</v>
      </c>
      <c r="AZ20" s="484" t="n">
        <f aca="false">E20*$AZ$4-C20</f>
        <v>82546.2172437123</v>
      </c>
      <c r="BA20" s="470" t="n">
        <f aca="false">IF(AY20=MAX(AY20:AZ20),0,1)</f>
        <v>1</v>
      </c>
      <c r="BB20" s="470" t="n">
        <f aca="false">IF(AZ20=MAX(AY20:AZ20),0,1)</f>
        <v>0</v>
      </c>
      <c r="BE20" s="492" t="n">
        <v>90000</v>
      </c>
      <c r="BF20" s="220" t="n">
        <v>0.92</v>
      </c>
      <c r="BG20" s="220" t="n">
        <v>0.08</v>
      </c>
    </row>
    <row r="21" customFormat="false" ht="18" hidden="false" customHeight="false" outlineLevel="0" collapsed="false">
      <c r="A21" s="452"/>
      <c r="B21" s="447" t="n">
        <v>11</v>
      </c>
      <c r="C21" s="0" t="n">
        <v>25255.2631070868</v>
      </c>
      <c r="D21" s="0" t="n">
        <v>8601.50871433877</v>
      </c>
      <c r="E21" s="0" t="n">
        <v>0.61625473943492</v>
      </c>
      <c r="F21" s="0" t="n">
        <v>0.297030303030303</v>
      </c>
      <c r="G21" s="0" t="n">
        <v>16653.7543927481</v>
      </c>
      <c r="H21" s="0" t="n">
        <v>0.319224436404617</v>
      </c>
      <c r="I21" s="0" t="n">
        <v>52169.4221793204</v>
      </c>
      <c r="K21" s="484"/>
      <c r="L21" s="484"/>
      <c r="M21" s="470"/>
      <c r="N21" s="470"/>
      <c r="Q21" s="492"/>
      <c r="R21" s="220"/>
      <c r="S21" s="220"/>
      <c r="T21" s="452"/>
      <c r="Z21" s="470"/>
      <c r="AA21" s="470"/>
      <c r="AB21" s="470"/>
      <c r="AD21" s="484"/>
      <c r="AE21" s="484"/>
      <c r="AF21" s="470"/>
      <c r="AG21" s="470"/>
      <c r="AJ21" s="492"/>
      <c r="AM21" s="459"/>
      <c r="AN21" s="484"/>
      <c r="AO21" s="484"/>
      <c r="AP21" s="470"/>
      <c r="AQ21" s="470"/>
      <c r="AT21" s="492"/>
      <c r="AU21" s="220"/>
      <c r="AV21" s="220"/>
      <c r="AY21" s="484" t="n">
        <f aca="false">F21*$AZ$4-D21</f>
        <v>35953.0367402067</v>
      </c>
      <c r="AZ21" s="484" t="n">
        <f aca="false">E21*$AZ$4-C21</f>
        <v>67182.9478081512</v>
      </c>
      <c r="BA21" s="470" t="n">
        <f aca="false">IF(AY21=MAX(AY21:AZ21),0,1)</f>
        <v>1</v>
      </c>
      <c r="BB21" s="470" t="n">
        <f aca="false">IF(AZ21=MAX(AY21:AZ21),0,1)</f>
        <v>0</v>
      </c>
      <c r="BE21" s="492" t="n">
        <v>100000</v>
      </c>
      <c r="BF21" s="220" t="n">
        <v>0.95</v>
      </c>
      <c r="BG21" s="220" t="n">
        <v>0.05</v>
      </c>
    </row>
    <row r="22" customFormat="false" ht="18" hidden="false" customHeight="false" outlineLevel="0" collapsed="false">
      <c r="A22" s="452"/>
      <c r="B22" s="447" t="n">
        <v>12</v>
      </c>
      <c r="C22" s="0" t="n">
        <v>20265.8292762863</v>
      </c>
      <c r="D22" s="0" t="n">
        <v>7335.50905958314</v>
      </c>
      <c r="E22" s="0" t="n">
        <v>0.55727527087187</v>
      </c>
      <c r="F22" s="0" t="n">
        <v>0.297030303030303</v>
      </c>
      <c r="G22" s="0" t="n">
        <v>12930.3202167032</v>
      </c>
      <c r="H22" s="0" t="n">
        <v>0.260244967841567</v>
      </c>
      <c r="I22" s="0" t="n">
        <v>49685.188243774</v>
      </c>
      <c r="K22" s="484"/>
      <c r="L22" s="484"/>
      <c r="M22" s="470"/>
      <c r="N22" s="470"/>
      <c r="Q22" s="492"/>
      <c r="R22" s="220"/>
      <c r="S22" s="220"/>
      <c r="T22" s="452"/>
      <c r="Z22" s="470"/>
      <c r="AA22" s="470"/>
      <c r="AB22" s="470"/>
      <c r="AD22" s="484"/>
      <c r="AE22" s="484"/>
      <c r="AF22" s="470"/>
      <c r="AG22" s="470"/>
      <c r="AJ22" s="492"/>
      <c r="AM22" s="459"/>
      <c r="AN22" s="484"/>
      <c r="AO22" s="484"/>
      <c r="AP22" s="470"/>
      <c r="AQ22" s="470"/>
      <c r="AT22" s="492"/>
      <c r="AU22" s="220"/>
      <c r="AV22" s="220"/>
      <c r="AY22" s="484" t="n">
        <f aca="false">F22*$AZ$4-D22</f>
        <v>37219.0363949623</v>
      </c>
      <c r="AZ22" s="484" t="n">
        <f aca="false">E22*$AZ$4-C22</f>
        <v>63325.4613544942</v>
      </c>
      <c r="BA22" s="470" t="n">
        <f aca="false">IF(AY22=MAX(AY22:AZ22),0,1)</f>
        <v>1</v>
      </c>
      <c r="BB22" s="470" t="n">
        <f aca="false">IF(AZ22=MAX(AY22:AZ22),0,1)</f>
        <v>0</v>
      </c>
      <c r="BE22" s="492" t="n">
        <v>110000</v>
      </c>
      <c r="BF22" s="220" t="n">
        <v>0.959</v>
      </c>
      <c r="BG22" s="220" t="n">
        <v>0.041</v>
      </c>
    </row>
    <row r="23" customFormat="false" ht="18" hidden="false" customHeight="false" outlineLevel="0" collapsed="false">
      <c r="A23" s="452"/>
      <c r="B23" s="447" t="n">
        <v>13</v>
      </c>
      <c r="C23" s="0" t="n">
        <v>16201.6682073849</v>
      </c>
      <c r="D23" s="0" t="n">
        <v>7045.53273916916</v>
      </c>
      <c r="E23" s="0" t="n">
        <v>0.642869031939668</v>
      </c>
      <c r="F23" s="0" t="n">
        <v>0.297030303030303</v>
      </c>
      <c r="G23" s="0" t="n">
        <v>9156.13546821573</v>
      </c>
      <c r="H23" s="0" t="n">
        <v>0.345838728909365</v>
      </c>
      <c r="I23" s="0" t="n">
        <v>26475.1593816299</v>
      </c>
      <c r="K23" s="484"/>
      <c r="L23" s="484"/>
      <c r="M23" s="470"/>
      <c r="N23" s="470"/>
      <c r="Q23" s="492"/>
      <c r="R23" s="220"/>
      <c r="S23" s="220"/>
      <c r="T23" s="452"/>
      <c r="Z23" s="470"/>
      <c r="AA23" s="470"/>
      <c r="AB23" s="470"/>
      <c r="AD23" s="484"/>
      <c r="AE23" s="484"/>
      <c r="AF23" s="470"/>
      <c r="AG23" s="470"/>
      <c r="AJ23" s="492"/>
      <c r="AM23" s="459"/>
      <c r="AN23" s="484"/>
      <c r="AO23" s="484"/>
      <c r="AP23" s="470"/>
      <c r="AQ23" s="470"/>
      <c r="AT23" s="492"/>
      <c r="AU23" s="220"/>
      <c r="AV23" s="220"/>
      <c r="AY23" s="484" t="n">
        <f aca="false">F23*$AZ$4-D23</f>
        <v>37509.0127153763</v>
      </c>
      <c r="AZ23" s="484" t="n">
        <f aca="false">E23*$AZ$4-C23</f>
        <v>80228.6865835653</v>
      </c>
      <c r="BA23" s="470" t="n">
        <f aca="false">IF(AY23=MAX(AY23:AZ23),0,1)</f>
        <v>1</v>
      </c>
      <c r="BB23" s="470" t="n">
        <f aca="false">IF(AZ23=MAX(AY23:AZ23),0,1)</f>
        <v>0</v>
      </c>
      <c r="BE23" s="492" t="n">
        <v>120000</v>
      </c>
      <c r="BF23" s="220" t="n">
        <v>0.977</v>
      </c>
      <c r="BG23" s="220" t="n">
        <v>0.023</v>
      </c>
    </row>
    <row r="24" customFormat="false" ht="18" hidden="false" customHeight="false" outlineLevel="0" collapsed="false">
      <c r="A24" s="452"/>
      <c r="B24" s="447" t="n">
        <v>14</v>
      </c>
      <c r="C24" s="0" t="n">
        <v>14671.8549553097</v>
      </c>
      <c r="D24" s="0" t="n">
        <v>5968.17023844844</v>
      </c>
      <c r="E24" s="0" t="n">
        <v>0.591651143367506</v>
      </c>
      <c r="F24" s="0" t="n">
        <v>0.297030303030303</v>
      </c>
      <c r="G24" s="0" t="n">
        <v>8703.68471686123</v>
      </c>
      <c r="H24" s="0" t="n">
        <v>0.294620840337203</v>
      </c>
      <c r="I24" s="0" t="n">
        <v>29541.9859195962</v>
      </c>
      <c r="K24" s="484"/>
      <c r="L24" s="484"/>
      <c r="M24" s="470"/>
      <c r="N24" s="470"/>
      <c r="Q24" s="492"/>
      <c r="R24" s="220"/>
      <c r="S24" s="220"/>
      <c r="T24" s="452"/>
      <c r="Z24" s="470"/>
      <c r="AA24" s="470"/>
      <c r="AB24" s="470"/>
      <c r="AD24" s="484"/>
      <c r="AE24" s="484"/>
      <c r="AF24" s="470"/>
      <c r="AG24" s="470"/>
      <c r="AJ24" s="492"/>
      <c r="AM24" s="459"/>
      <c r="AN24" s="484"/>
      <c r="AO24" s="484"/>
      <c r="AP24" s="470"/>
      <c r="AQ24" s="470"/>
      <c r="AT24" s="492"/>
      <c r="AU24" s="220"/>
      <c r="AV24" s="220"/>
      <c r="AY24" s="484" t="n">
        <f aca="false">F24*$AZ$4-D24</f>
        <v>38586.375216097</v>
      </c>
      <c r="AZ24" s="484" t="n">
        <f aca="false">E24*$AZ$4-C24</f>
        <v>74075.8165498162</v>
      </c>
      <c r="BA24" s="470" t="n">
        <f aca="false">IF(AY24=MAX(AY24:AZ24),0,1)</f>
        <v>1</v>
      </c>
      <c r="BB24" s="470" t="n">
        <f aca="false">IF(AZ24=MAX(AY24:AZ24),0,1)</f>
        <v>0</v>
      </c>
      <c r="BE24" s="492" t="n">
        <v>130000</v>
      </c>
      <c r="BF24" s="220" t="n">
        <v>0.983</v>
      </c>
      <c r="BG24" s="220" t="n">
        <v>0.017</v>
      </c>
    </row>
    <row r="25" customFormat="false" ht="18" hidden="false" customHeight="false" outlineLevel="0" collapsed="false">
      <c r="A25" s="452"/>
      <c r="B25" s="447" t="n">
        <v>15</v>
      </c>
      <c r="C25" s="0" t="n">
        <v>20481.7772314057</v>
      </c>
      <c r="D25" s="0" t="n">
        <v>7044.03576353887</v>
      </c>
      <c r="E25" s="0" t="n">
        <v>0.485305211371056</v>
      </c>
      <c r="F25" s="0" t="n">
        <v>0.297030303030303</v>
      </c>
      <c r="G25" s="0" t="n">
        <v>13437.7414678668</v>
      </c>
      <c r="H25" s="0" t="n">
        <v>0.188274908340753</v>
      </c>
      <c r="I25" s="0" t="n">
        <v>71372.9810641909</v>
      </c>
      <c r="K25" s="484"/>
      <c r="L25" s="484"/>
      <c r="M25" s="470"/>
      <c r="N25" s="470"/>
      <c r="Q25" s="492"/>
      <c r="R25" s="220"/>
      <c r="S25" s="220"/>
      <c r="T25" s="452"/>
      <c r="Z25" s="470"/>
      <c r="AA25" s="470"/>
      <c r="AB25" s="470"/>
      <c r="AD25" s="484"/>
      <c r="AE25" s="484"/>
      <c r="AF25" s="470"/>
      <c r="AG25" s="470"/>
      <c r="AJ25" s="492"/>
      <c r="AM25" s="459"/>
      <c r="AN25" s="484"/>
      <c r="AO25" s="484"/>
      <c r="AP25" s="470"/>
      <c r="AQ25" s="470"/>
      <c r="AT25" s="492"/>
      <c r="AU25" s="220"/>
      <c r="AV25" s="220"/>
      <c r="AY25" s="484" t="n">
        <f aca="false">F25*$AZ$4-D25</f>
        <v>37510.5096910066</v>
      </c>
      <c r="AZ25" s="484" t="n">
        <f aca="false">E25*$AZ$4-C25</f>
        <v>52314.0044742527</v>
      </c>
      <c r="BA25" s="470" t="n">
        <f aca="false">IF(AY25=MAX(AY25:AZ25),0,1)</f>
        <v>1</v>
      </c>
      <c r="BB25" s="470" t="n">
        <f aca="false">IF(AZ25=MAX(AY25:AZ25),0,1)</f>
        <v>0</v>
      </c>
      <c r="BE25" s="492" t="n">
        <v>140000</v>
      </c>
      <c r="BF25" s="220" t="n">
        <v>0.988</v>
      </c>
      <c r="BG25" s="220" t="n">
        <v>0.012</v>
      </c>
    </row>
    <row r="26" customFormat="false" ht="18" hidden="false" customHeight="false" outlineLevel="0" collapsed="false">
      <c r="A26" s="452"/>
      <c r="B26" s="447" t="n">
        <v>16</v>
      </c>
      <c r="C26" s="0" t="n">
        <v>20758.2309301143</v>
      </c>
      <c r="D26" s="0" t="n">
        <v>6007.94799926686</v>
      </c>
      <c r="E26" s="0" t="n">
        <v>0.764666301646816</v>
      </c>
      <c r="F26" s="0" t="n">
        <v>0.297030303030303</v>
      </c>
      <c r="G26" s="0" t="n">
        <v>14750.2829308475</v>
      </c>
      <c r="H26" s="0" t="n">
        <v>0.467635998616512</v>
      </c>
      <c r="I26" s="0" t="n">
        <v>31542.2315101612</v>
      </c>
      <c r="K26" s="484"/>
      <c r="L26" s="484"/>
      <c r="M26" s="470"/>
      <c r="N26" s="470"/>
      <c r="Q26" s="492"/>
      <c r="R26" s="493"/>
      <c r="S26" s="493"/>
      <c r="T26" s="452"/>
      <c r="Z26" s="470"/>
      <c r="AA26" s="470"/>
      <c r="AB26" s="470"/>
      <c r="AD26" s="484"/>
      <c r="AE26" s="484"/>
      <c r="AF26" s="470"/>
      <c r="AG26" s="470"/>
      <c r="AJ26" s="492"/>
      <c r="AM26" s="459"/>
      <c r="AN26" s="484"/>
      <c r="AO26" s="484"/>
      <c r="AP26" s="470"/>
      <c r="AQ26" s="470"/>
      <c r="AT26" s="492"/>
      <c r="AU26" s="493"/>
      <c r="AV26" s="493"/>
      <c r="AY26" s="484" t="n">
        <f aca="false">F26*$AZ$4-D26</f>
        <v>38546.5974552786</v>
      </c>
      <c r="AZ26" s="484" t="n">
        <f aca="false">E26*$AZ$4-C26</f>
        <v>93941.714316908</v>
      </c>
      <c r="BA26" s="470" t="n">
        <f aca="false">IF(AY26=MAX(AY26:AZ26),0,1)</f>
        <v>1</v>
      </c>
      <c r="BB26" s="470" t="n">
        <f aca="false">IF(AZ26=MAX(AY26:AZ26),0,1)</f>
        <v>0</v>
      </c>
      <c r="BE26" s="492" t="n">
        <v>150000</v>
      </c>
      <c r="BF26" s="493" t="n">
        <v>0.991</v>
      </c>
      <c r="BG26" s="493" t="n">
        <v>0.009</v>
      </c>
    </row>
    <row r="27" customFormat="false" ht="18" hidden="false" customHeight="false" outlineLevel="0" collapsed="false">
      <c r="A27" s="452"/>
      <c r="B27" s="447" t="n">
        <v>17</v>
      </c>
      <c r="C27" s="0" t="n">
        <v>22565.853372138</v>
      </c>
      <c r="D27" s="0" t="n">
        <v>5261.84146162291</v>
      </c>
      <c r="E27" s="0" t="n">
        <v>0.730843609947403</v>
      </c>
      <c r="F27" s="0" t="n">
        <v>0.297030303030303</v>
      </c>
      <c r="G27" s="0" t="n">
        <v>17304.0119105151</v>
      </c>
      <c r="H27" s="0" t="n">
        <v>0.4338133069171</v>
      </c>
      <c r="I27" s="0" t="n">
        <v>39888.1538085732</v>
      </c>
      <c r="K27" s="484"/>
      <c r="L27" s="484"/>
      <c r="M27" s="470"/>
      <c r="N27" s="470"/>
      <c r="Q27" s="215"/>
      <c r="T27" s="452"/>
      <c r="Z27" s="470"/>
      <c r="AA27" s="470"/>
      <c r="AB27" s="470"/>
      <c r="AD27" s="484"/>
      <c r="AE27" s="484"/>
      <c r="AF27" s="470"/>
      <c r="AG27" s="470"/>
      <c r="AJ27" s="215"/>
      <c r="AM27" s="459"/>
      <c r="AN27" s="484"/>
      <c r="AO27" s="484"/>
      <c r="AP27" s="470"/>
      <c r="AQ27" s="470"/>
      <c r="AT27" s="215"/>
      <c r="AU27" s="215"/>
      <c r="AV27" s="215"/>
      <c r="AY27" s="484" t="n">
        <f aca="false">F27*$AZ$4-D27</f>
        <v>39292.7039929226</v>
      </c>
      <c r="AZ27" s="484" t="n">
        <f aca="false">E27*$AZ$4-C27</f>
        <v>87060.6881199726</v>
      </c>
      <c r="BA27" s="470" t="n">
        <f aca="false">IF(AY27=MAX(AY27:AZ27),0,1)</f>
        <v>1</v>
      </c>
      <c r="BB27" s="470" t="n">
        <f aca="false">IF(AZ27=MAX(AY27:AZ27),0,1)</f>
        <v>0</v>
      </c>
      <c r="BE27" s="215"/>
      <c r="BF27" s="215"/>
      <c r="BG27" s="215"/>
    </row>
    <row r="28" customFormat="false" ht="18" hidden="false" customHeight="false" outlineLevel="0" collapsed="false">
      <c r="A28" s="452"/>
      <c r="B28" s="447" t="n">
        <v>18</v>
      </c>
      <c r="C28" s="0" t="n">
        <v>22748.4873419042</v>
      </c>
      <c r="D28" s="0" t="n">
        <v>7746.8180339488</v>
      </c>
      <c r="E28" s="0" t="n">
        <v>0.60207940277343</v>
      </c>
      <c r="F28" s="0" t="n">
        <v>0.297030303030303</v>
      </c>
      <c r="G28" s="0" t="n">
        <v>15001.6693079554</v>
      </c>
      <c r="H28" s="0" t="n">
        <v>0.305049099743127</v>
      </c>
      <c r="I28" s="0" t="n">
        <v>49177.8842179435</v>
      </c>
      <c r="K28" s="484"/>
      <c r="L28" s="484"/>
      <c r="M28" s="470"/>
      <c r="N28" s="470"/>
      <c r="Q28" s="215"/>
      <c r="T28" s="452"/>
      <c r="Z28" s="470"/>
      <c r="AA28" s="470"/>
      <c r="AB28" s="470"/>
      <c r="AD28" s="484"/>
      <c r="AE28" s="484"/>
      <c r="AF28" s="470"/>
      <c r="AG28" s="470"/>
      <c r="AJ28" s="215"/>
      <c r="AM28" s="459"/>
      <c r="AN28" s="484"/>
      <c r="AO28" s="484"/>
      <c r="AP28" s="470"/>
      <c r="AQ28" s="470"/>
      <c r="AT28" s="215"/>
      <c r="AU28" s="215"/>
      <c r="AV28" s="215"/>
      <c r="AY28" s="484" t="n">
        <f aca="false">F28*$AZ$4-D28</f>
        <v>36807.7274205967</v>
      </c>
      <c r="AZ28" s="484" t="n">
        <f aca="false">E28*$AZ$4-C28</f>
        <v>67563.4230741103</v>
      </c>
      <c r="BA28" s="470" t="n">
        <f aca="false">IF(AY28=MAX(AY28:AZ28),0,1)</f>
        <v>1</v>
      </c>
      <c r="BB28" s="470" t="n">
        <f aca="false">IF(AZ28=MAX(AY28:AZ28),0,1)</f>
        <v>0</v>
      </c>
      <c r="BE28" s="215"/>
      <c r="BF28" s="215"/>
      <c r="BG28" s="215"/>
    </row>
    <row r="29" customFormat="false" ht="18" hidden="false" customHeight="false" outlineLevel="0" collapsed="false">
      <c r="A29" s="452"/>
      <c r="B29" s="447" t="n">
        <v>19</v>
      </c>
      <c r="C29" s="0" t="n">
        <v>22570.7471071297</v>
      </c>
      <c r="D29" s="0" t="n">
        <v>7693.74964051547</v>
      </c>
      <c r="E29" s="0" t="n">
        <v>0.572717628784467</v>
      </c>
      <c r="F29" s="0" t="n">
        <v>0.297030303030303</v>
      </c>
      <c r="G29" s="0" t="n">
        <v>14876.9974666142</v>
      </c>
      <c r="H29" s="0" t="n">
        <v>0.275687325754164</v>
      </c>
      <c r="I29" s="0" t="n">
        <v>53963.2985517817</v>
      </c>
      <c r="K29" s="484"/>
      <c r="L29" s="484"/>
      <c r="M29" s="470"/>
      <c r="N29" s="470"/>
      <c r="Q29" s="215"/>
      <c r="T29" s="452"/>
      <c r="Z29" s="470"/>
      <c r="AA29" s="470"/>
      <c r="AB29" s="470"/>
      <c r="AD29" s="484"/>
      <c r="AE29" s="484"/>
      <c r="AF29" s="470"/>
      <c r="AG29" s="470"/>
      <c r="AJ29" s="215"/>
      <c r="AM29" s="459"/>
      <c r="AN29" s="484"/>
      <c r="AO29" s="484"/>
      <c r="AP29" s="470"/>
      <c r="AQ29" s="470"/>
      <c r="AT29" s="215"/>
      <c r="AU29" s="215"/>
      <c r="AV29" s="215"/>
      <c r="AY29" s="484" t="n">
        <f aca="false">F29*$AZ$4-D29</f>
        <v>36860.79581403</v>
      </c>
      <c r="AZ29" s="484" t="n">
        <f aca="false">E29*$AZ$4-C29</f>
        <v>63336.8972105403</v>
      </c>
      <c r="BA29" s="470" t="n">
        <f aca="false">IF(AY29=MAX(AY29:AZ29),0,1)</f>
        <v>1</v>
      </c>
      <c r="BB29" s="470" t="n">
        <f aca="false">IF(AZ29=MAX(AY29:AZ29),0,1)</f>
        <v>0</v>
      </c>
      <c r="BE29" s="215"/>
      <c r="BF29" s="215"/>
      <c r="BG29" s="215"/>
    </row>
    <row r="30" customFormat="false" ht="18" hidden="false" customHeight="false" outlineLevel="0" collapsed="false">
      <c r="A30" s="452"/>
      <c r="B30" s="447" t="n">
        <v>20</v>
      </c>
      <c r="C30" s="0" t="n">
        <v>19735.9823726849</v>
      </c>
      <c r="D30" s="0" t="n">
        <v>6361.86071909143</v>
      </c>
      <c r="E30" s="0" t="n">
        <v>0.630358056190939</v>
      </c>
      <c r="F30" s="0" t="n">
        <v>0.297030303030303</v>
      </c>
      <c r="G30" s="0" t="n">
        <v>13374.1216535934</v>
      </c>
      <c r="H30" s="0" t="n">
        <v>0.333327753160636</v>
      </c>
      <c r="I30" s="0" t="n">
        <v>40123.0366412011</v>
      </c>
      <c r="K30" s="484"/>
      <c r="L30" s="484"/>
      <c r="M30" s="470"/>
      <c r="N30" s="470"/>
      <c r="Q30" s="215"/>
      <c r="T30" s="452"/>
      <c r="Z30" s="470"/>
      <c r="AA30" s="470"/>
      <c r="AB30" s="470"/>
      <c r="AD30" s="484"/>
      <c r="AE30" s="484"/>
      <c r="AF30" s="470"/>
      <c r="AG30" s="470"/>
      <c r="AJ30" s="215"/>
      <c r="AM30" s="459"/>
      <c r="AN30" s="484"/>
      <c r="AO30" s="484"/>
      <c r="AP30" s="470"/>
      <c r="AQ30" s="470"/>
      <c r="AT30" s="215"/>
      <c r="AU30" s="215"/>
      <c r="AV30" s="215"/>
      <c r="AY30" s="484" t="n">
        <f aca="false">F30*$AZ$4-D30</f>
        <v>38192.684735454</v>
      </c>
      <c r="AZ30" s="484" t="n">
        <f aca="false">E30*$AZ$4-C30</f>
        <v>74817.726055956</v>
      </c>
      <c r="BA30" s="470" t="n">
        <f aca="false">IF(AY30=MAX(AY30:AZ30),0,1)</f>
        <v>1</v>
      </c>
      <c r="BB30" s="470" t="n">
        <f aca="false">IF(AZ30=MAX(AY30:AZ30),0,1)</f>
        <v>0</v>
      </c>
      <c r="BE30" s="215"/>
      <c r="BF30" s="215"/>
      <c r="BG30" s="215"/>
    </row>
    <row r="31" customFormat="false" ht="18" hidden="false" customHeight="false" outlineLevel="0" collapsed="false">
      <c r="A31" s="452"/>
      <c r="B31" s="447" t="n">
        <v>21</v>
      </c>
      <c r="C31" s="0" t="n">
        <v>23351.5866275722</v>
      </c>
      <c r="D31" s="0" t="n">
        <v>7115.55640487915</v>
      </c>
      <c r="E31" s="0" t="n">
        <v>0.636754547269006</v>
      </c>
      <c r="F31" s="0" t="n">
        <v>0.297030303030303</v>
      </c>
      <c r="G31" s="0" t="n">
        <v>16236.0302226931</v>
      </c>
      <c r="H31" s="0" t="n">
        <v>0.339724244238703</v>
      </c>
      <c r="I31" s="0" t="n">
        <v>47791.7914250624</v>
      </c>
      <c r="K31" s="484"/>
      <c r="L31" s="484"/>
      <c r="M31" s="470"/>
      <c r="N31" s="470"/>
      <c r="Q31" s="215"/>
      <c r="T31" s="452"/>
      <c r="Z31" s="470"/>
      <c r="AA31" s="470"/>
      <c r="AB31" s="470"/>
      <c r="AD31" s="484"/>
      <c r="AE31" s="484"/>
      <c r="AF31" s="470"/>
      <c r="AG31" s="470"/>
      <c r="AJ31" s="215"/>
      <c r="AM31" s="459"/>
      <c r="AN31" s="484"/>
      <c r="AO31" s="484"/>
      <c r="AP31" s="470"/>
      <c r="AQ31" s="470"/>
      <c r="AT31" s="215"/>
      <c r="AU31" s="215"/>
      <c r="AV31" s="215"/>
      <c r="AY31" s="484" t="n">
        <f aca="false">F31*$AZ$4-D31</f>
        <v>37438.9890496663</v>
      </c>
      <c r="AZ31" s="484" t="n">
        <f aca="false">E31*$AZ$4-C31</f>
        <v>72161.5954627787</v>
      </c>
      <c r="BA31" s="470" t="n">
        <f aca="false">IF(AY31=MAX(AY31:AZ31),0,1)</f>
        <v>1</v>
      </c>
      <c r="BB31" s="470" t="n">
        <f aca="false">IF(AZ31=MAX(AY31:AZ31),0,1)</f>
        <v>0</v>
      </c>
      <c r="BE31" s="215"/>
      <c r="BF31" s="215"/>
      <c r="BG31" s="215"/>
    </row>
    <row r="32" customFormat="false" ht="18" hidden="false" customHeight="false" outlineLevel="0" collapsed="false">
      <c r="A32" s="452"/>
      <c r="B32" s="447" t="n">
        <v>22</v>
      </c>
      <c r="C32" s="0" t="n">
        <v>19440.9556313256</v>
      </c>
      <c r="D32" s="0" t="n">
        <v>6016.13797925367</v>
      </c>
      <c r="E32" s="0" t="n">
        <v>0.742545624522975</v>
      </c>
      <c r="F32" s="0" t="n">
        <v>0.297030303030303</v>
      </c>
      <c r="G32" s="0" t="n">
        <v>13424.8176520719</v>
      </c>
      <c r="H32" s="0" t="n">
        <v>0.445515321492672</v>
      </c>
      <c r="I32" s="0" t="n">
        <v>30133.2344914489</v>
      </c>
      <c r="K32" s="484"/>
      <c r="L32" s="484"/>
      <c r="M32" s="470"/>
      <c r="N32" s="470"/>
      <c r="T32" s="452"/>
      <c r="Z32" s="470"/>
      <c r="AA32" s="470"/>
      <c r="AB32" s="470"/>
      <c r="AD32" s="484"/>
      <c r="AE32" s="484"/>
      <c r="AF32" s="470"/>
      <c r="AG32" s="470"/>
      <c r="AJ32" s="215"/>
      <c r="AM32" s="459"/>
      <c r="AN32" s="484"/>
      <c r="AO32" s="484"/>
      <c r="AP32" s="470"/>
      <c r="AQ32" s="470"/>
      <c r="AU32" s="215"/>
      <c r="AV32" s="215"/>
      <c r="AY32" s="484" t="n">
        <f aca="false">F32*$AZ$4-D32</f>
        <v>38538.4074752918</v>
      </c>
      <c r="AZ32" s="484" t="n">
        <f aca="false">E32*$AZ$4-C32</f>
        <v>91940.8880471207</v>
      </c>
      <c r="BA32" s="470" t="n">
        <f aca="false">IF(AY32=MAX(AY32:AZ32),0,1)</f>
        <v>1</v>
      </c>
      <c r="BB32" s="470" t="n">
        <f aca="false">IF(AZ32=MAX(AY32:AZ32),0,1)</f>
        <v>0</v>
      </c>
      <c r="BF32" s="215"/>
      <c r="BG32" s="215"/>
    </row>
    <row r="33" customFormat="false" ht="18" hidden="false" customHeight="false" outlineLevel="0" collapsed="false">
      <c r="A33" s="452"/>
      <c r="B33" s="447" t="n">
        <v>23</v>
      </c>
      <c r="C33" s="0" t="n">
        <v>19807.8138616008</v>
      </c>
      <c r="D33" s="0" t="n">
        <v>5827.26464368138</v>
      </c>
      <c r="E33" s="0" t="n">
        <v>0.606388384568436</v>
      </c>
      <c r="F33" s="0" t="n">
        <v>0.297030303030303</v>
      </c>
      <c r="G33" s="0" t="n">
        <v>13980.5492179194</v>
      </c>
      <c r="H33" s="0" t="n">
        <v>0.309358081538133</v>
      </c>
      <c r="I33" s="0" t="n">
        <v>45192.1254114582</v>
      </c>
      <c r="K33" s="484"/>
      <c r="L33" s="484"/>
      <c r="M33" s="470"/>
      <c r="N33" s="470"/>
      <c r="T33" s="452"/>
      <c r="Z33" s="470"/>
      <c r="AA33" s="470"/>
      <c r="AB33" s="470"/>
      <c r="AD33" s="484"/>
      <c r="AE33" s="484"/>
      <c r="AF33" s="470"/>
      <c r="AG33" s="470"/>
      <c r="AM33" s="459"/>
      <c r="AN33" s="484"/>
      <c r="AO33" s="484"/>
      <c r="AP33" s="470"/>
      <c r="AQ33" s="470"/>
      <c r="AU33" s="215"/>
      <c r="AV33" s="215"/>
      <c r="AY33" s="484" t="n">
        <f aca="false">F33*$AZ$4-D33</f>
        <v>38727.2808108641</v>
      </c>
      <c r="AZ33" s="484" t="n">
        <f aca="false">E33*$AZ$4-C33</f>
        <v>71150.4438236646</v>
      </c>
      <c r="BA33" s="470" t="n">
        <f aca="false">IF(AY33=MAX(AY33:AZ33),0,1)</f>
        <v>1</v>
      </c>
      <c r="BB33" s="470" t="n">
        <f aca="false">IF(AZ33=MAX(AY33:AZ33),0,1)</f>
        <v>0</v>
      </c>
      <c r="BF33" s="215"/>
      <c r="BG33" s="215"/>
    </row>
    <row r="34" customFormat="false" ht="18" hidden="false" customHeight="false" outlineLevel="0" collapsed="false">
      <c r="A34" s="452"/>
      <c r="B34" s="447" t="n">
        <v>24</v>
      </c>
      <c r="C34" s="0" t="n">
        <v>17645.4975635707</v>
      </c>
      <c r="D34" s="0" t="n">
        <v>6844.05219292529</v>
      </c>
      <c r="E34" s="0" t="n">
        <v>0.551043439468415</v>
      </c>
      <c r="F34" s="0" t="n">
        <v>0.297030303030303</v>
      </c>
      <c r="G34" s="0" t="n">
        <v>10801.4453706454</v>
      </c>
      <c r="H34" s="0" t="n">
        <v>0.254013136438112</v>
      </c>
      <c r="I34" s="0" t="n">
        <v>42523.1762502845</v>
      </c>
      <c r="K34" s="484"/>
      <c r="L34" s="484"/>
      <c r="M34" s="470"/>
      <c r="N34" s="470"/>
      <c r="T34" s="452"/>
      <c r="Z34" s="470"/>
      <c r="AA34" s="470"/>
      <c r="AB34" s="470"/>
      <c r="AD34" s="484"/>
      <c r="AE34" s="484"/>
      <c r="AF34" s="470"/>
      <c r="AG34" s="470"/>
      <c r="AM34" s="459"/>
      <c r="AN34" s="484"/>
      <c r="AO34" s="484"/>
      <c r="AP34" s="470"/>
      <c r="AQ34" s="470"/>
      <c r="AU34" s="215"/>
      <c r="AV34" s="215"/>
      <c r="AY34" s="484" t="n">
        <f aca="false">F34*$AZ$4-D34</f>
        <v>37710.4932616202</v>
      </c>
      <c r="AZ34" s="484" t="n">
        <f aca="false">E34*$AZ$4-C34</f>
        <v>65011.0183566915</v>
      </c>
      <c r="BA34" s="470" t="n">
        <f aca="false">IF(AY34=MAX(AY34:AZ34),0,1)</f>
        <v>1</v>
      </c>
      <c r="BB34" s="470" t="n">
        <f aca="false">IF(AZ34=MAX(AY34:AZ34),0,1)</f>
        <v>0</v>
      </c>
      <c r="BF34" s="215"/>
      <c r="BG34" s="215"/>
    </row>
    <row r="35" customFormat="false" ht="18" hidden="false" customHeight="false" outlineLevel="0" collapsed="false">
      <c r="A35" s="452"/>
      <c r="B35" s="447" t="n">
        <v>25</v>
      </c>
      <c r="C35" s="0" t="n">
        <v>27368.2889267539</v>
      </c>
      <c r="D35" s="0" t="n">
        <v>6790.06829732849</v>
      </c>
      <c r="E35" s="0" t="n">
        <v>0.594295705777529</v>
      </c>
      <c r="F35" s="0" t="n">
        <v>0.297030303030303</v>
      </c>
      <c r="G35" s="0" t="n">
        <v>20578.2206294254</v>
      </c>
      <c r="H35" s="0" t="n">
        <v>0.297265402747226</v>
      </c>
      <c r="I35" s="0" t="n">
        <v>69225.0777899093</v>
      </c>
      <c r="K35" s="484"/>
      <c r="L35" s="484"/>
      <c r="M35" s="470"/>
      <c r="N35" s="470"/>
      <c r="T35" s="452"/>
      <c r="Z35" s="470"/>
      <c r="AA35" s="470"/>
      <c r="AB35" s="470"/>
      <c r="AD35" s="484"/>
      <c r="AE35" s="484"/>
      <c r="AF35" s="470"/>
      <c r="AG35" s="470"/>
      <c r="AM35" s="459"/>
      <c r="AN35" s="484"/>
      <c r="AO35" s="484"/>
      <c r="AP35" s="470"/>
      <c r="AQ35" s="470"/>
      <c r="AU35" s="215"/>
      <c r="AV35" s="215"/>
      <c r="AY35" s="484" t="n">
        <f aca="false">F35*$AZ$4-D35</f>
        <v>37764.477157217</v>
      </c>
      <c r="AZ35" s="484" t="n">
        <f aca="false">E35*$AZ$4-C35</f>
        <v>61776.0669398755</v>
      </c>
      <c r="BA35" s="470" t="n">
        <f aca="false">IF(AY35=MAX(AY35:AZ35),0,1)</f>
        <v>1</v>
      </c>
      <c r="BB35" s="470" t="n">
        <f aca="false">IF(AZ35=MAX(AY35:AZ35),0,1)</f>
        <v>0</v>
      </c>
      <c r="BF35" s="215"/>
      <c r="BG35" s="215"/>
    </row>
    <row r="36" customFormat="false" ht="18" hidden="false" customHeight="false" outlineLevel="0" collapsed="false">
      <c r="A36" s="452"/>
      <c r="B36" s="447" t="n">
        <v>26</v>
      </c>
      <c r="C36" s="0" t="n">
        <v>23282.9052424261</v>
      </c>
      <c r="D36" s="0" t="n">
        <v>6840.58815309823</v>
      </c>
      <c r="E36" s="0" t="n">
        <v>0.494198255878123</v>
      </c>
      <c r="F36" s="0" t="n">
        <v>0.297030303030303</v>
      </c>
      <c r="G36" s="0" t="n">
        <v>16442.3170893279</v>
      </c>
      <c r="H36" s="0" t="n">
        <v>0.19716795284782</v>
      </c>
      <c r="I36" s="0" t="n">
        <v>83392.4420872725</v>
      </c>
      <c r="K36" s="484"/>
      <c r="L36" s="484"/>
      <c r="M36" s="470"/>
      <c r="N36" s="470"/>
      <c r="T36" s="452"/>
      <c r="Z36" s="470"/>
      <c r="AA36" s="470"/>
      <c r="AB36" s="470"/>
      <c r="AD36" s="484"/>
      <c r="AE36" s="484"/>
      <c r="AF36" s="470"/>
      <c r="AG36" s="470"/>
      <c r="AM36" s="459"/>
      <c r="AN36" s="484"/>
      <c r="AO36" s="484"/>
      <c r="AP36" s="470"/>
      <c r="AQ36" s="470"/>
      <c r="AU36" s="215"/>
      <c r="AV36" s="215"/>
      <c r="AY36" s="484" t="n">
        <f aca="false">F36*$AZ$4-D36</f>
        <v>37713.9573014472</v>
      </c>
      <c r="AZ36" s="484" t="n">
        <f aca="false">E36*$AZ$4-C36</f>
        <v>50846.8331392923</v>
      </c>
      <c r="BA36" s="470" t="n">
        <f aca="false">IF(AY36=MAX(AY36:AZ36),0,1)</f>
        <v>1</v>
      </c>
      <c r="BB36" s="470" t="n">
        <f aca="false">IF(AZ36=MAX(AY36:AZ36),0,1)</f>
        <v>0</v>
      </c>
      <c r="BF36" s="215"/>
      <c r="BG36" s="215"/>
    </row>
    <row r="37" customFormat="false" ht="18" hidden="false" customHeight="false" outlineLevel="0" collapsed="false">
      <c r="A37" s="452"/>
      <c r="B37" s="447" t="n">
        <v>27</v>
      </c>
      <c r="C37" s="0" t="n">
        <v>22431.778322665</v>
      </c>
      <c r="D37" s="0" t="n">
        <v>5576.6462185826</v>
      </c>
      <c r="E37" s="0" t="n">
        <v>0.663311937479037</v>
      </c>
      <c r="F37" s="0" t="n">
        <v>0.297030303030303</v>
      </c>
      <c r="G37" s="0" t="n">
        <v>16855.1321040824</v>
      </c>
      <c r="H37" s="0" t="n">
        <v>0.366281634448734</v>
      </c>
      <c r="I37" s="0" t="n">
        <v>46016.8638524559</v>
      </c>
      <c r="K37" s="484"/>
      <c r="L37" s="484"/>
      <c r="M37" s="470"/>
      <c r="N37" s="470"/>
      <c r="T37" s="452"/>
      <c r="Z37" s="470"/>
      <c r="AA37" s="470"/>
      <c r="AB37" s="470"/>
      <c r="AD37" s="484"/>
      <c r="AE37" s="484"/>
      <c r="AF37" s="470"/>
      <c r="AG37" s="470"/>
      <c r="AM37" s="459"/>
      <c r="AN37" s="484"/>
      <c r="AO37" s="484"/>
      <c r="AP37" s="470"/>
      <c r="AQ37" s="470"/>
      <c r="AU37" s="215"/>
      <c r="AV37" s="215"/>
      <c r="AY37" s="484" t="n">
        <f aca="false">F37*$AZ$4-D37</f>
        <v>38977.8992359629</v>
      </c>
      <c r="AZ37" s="484" t="n">
        <f aca="false">E37*$AZ$4-C37</f>
        <v>77065.0122991906</v>
      </c>
      <c r="BA37" s="470" t="n">
        <f aca="false">IF(AY37=MAX(AY37:AZ37),0,1)</f>
        <v>1</v>
      </c>
      <c r="BB37" s="470" t="n">
        <f aca="false">IF(AZ37=MAX(AY37:AZ37),0,1)</f>
        <v>0</v>
      </c>
      <c r="BF37" s="215"/>
      <c r="BG37" s="215"/>
    </row>
    <row r="38" customFormat="false" ht="18" hidden="false" customHeight="false" outlineLevel="0" collapsed="false">
      <c r="A38" s="452"/>
      <c r="B38" s="447" t="n">
        <v>28</v>
      </c>
      <c r="C38" s="0" t="n">
        <v>19468.2958247983</v>
      </c>
      <c r="D38" s="0" t="n">
        <v>6445.46220730862</v>
      </c>
      <c r="E38" s="0" t="n">
        <v>0.541020019380726</v>
      </c>
      <c r="F38" s="0" t="n">
        <v>0.297030303030303</v>
      </c>
      <c r="G38" s="0" t="n">
        <v>13022.8336174897</v>
      </c>
      <c r="H38" s="0" t="n">
        <v>0.243989716350423</v>
      </c>
      <c r="I38" s="0" t="n">
        <v>53374.5184521877</v>
      </c>
      <c r="K38" s="484"/>
      <c r="L38" s="484"/>
      <c r="M38" s="470"/>
      <c r="N38" s="470"/>
      <c r="T38" s="452"/>
      <c r="Z38" s="470"/>
      <c r="AA38" s="470"/>
      <c r="AB38" s="470"/>
      <c r="AD38" s="484"/>
      <c r="AE38" s="484"/>
      <c r="AF38" s="470"/>
      <c r="AG38" s="470"/>
      <c r="AM38" s="459"/>
      <c r="AN38" s="484"/>
      <c r="AO38" s="484"/>
      <c r="AP38" s="470"/>
      <c r="AQ38" s="470"/>
      <c r="AU38" s="215"/>
      <c r="AV38" s="215"/>
      <c r="AY38" s="484" t="n">
        <f aca="false">F38*$AZ$4-D38</f>
        <v>38109.0832472368</v>
      </c>
      <c r="AZ38" s="484" t="n">
        <f aca="false">E38*$AZ$4-C38</f>
        <v>61684.7070823106</v>
      </c>
      <c r="BA38" s="470" t="n">
        <f aca="false">IF(AY38=MAX(AY38:AZ38),0,1)</f>
        <v>1</v>
      </c>
      <c r="BB38" s="470" t="n">
        <f aca="false">IF(AZ38=MAX(AY38:AZ38),0,1)</f>
        <v>0</v>
      </c>
      <c r="BF38" s="215"/>
      <c r="BG38" s="215"/>
    </row>
    <row r="39" customFormat="false" ht="18" hidden="false" customHeight="false" outlineLevel="0" collapsed="false">
      <c r="A39" s="452"/>
      <c r="B39" s="447" t="n">
        <v>29</v>
      </c>
      <c r="C39" s="0" t="n">
        <v>20517.8471821138</v>
      </c>
      <c r="D39" s="0" t="n">
        <v>5983.08683105833</v>
      </c>
      <c r="E39" s="0" t="n">
        <v>0.50797364100916</v>
      </c>
      <c r="F39" s="0" t="n">
        <v>0.297030303030303</v>
      </c>
      <c r="G39" s="0" t="n">
        <v>14534.7603510554</v>
      </c>
      <c r="H39" s="0" t="n">
        <v>0.210943337978857</v>
      </c>
      <c r="I39" s="0" t="n">
        <v>68903.6235527488</v>
      </c>
      <c r="K39" s="484"/>
      <c r="L39" s="484"/>
      <c r="M39" s="470"/>
      <c r="N39" s="470"/>
      <c r="T39" s="452"/>
      <c r="Z39" s="470"/>
      <c r="AA39" s="470"/>
      <c r="AB39" s="470"/>
      <c r="AD39" s="484"/>
      <c r="AE39" s="484"/>
      <c r="AF39" s="470"/>
      <c r="AG39" s="470"/>
      <c r="AM39" s="459"/>
      <c r="AN39" s="484"/>
      <c r="AO39" s="484"/>
      <c r="AP39" s="470"/>
      <c r="AQ39" s="470"/>
      <c r="AU39" s="215"/>
      <c r="AV39" s="215"/>
      <c r="AY39" s="484" t="n">
        <f aca="false">F39*$AZ$4-D39</f>
        <v>38571.4586234871</v>
      </c>
      <c r="AZ39" s="484" t="n">
        <f aca="false">E39*$AZ$4-C39</f>
        <v>55678.1989692603</v>
      </c>
      <c r="BA39" s="470" t="n">
        <f aca="false">IF(AY39=MAX(AY39:AZ39),0,1)</f>
        <v>1</v>
      </c>
      <c r="BB39" s="470" t="n">
        <f aca="false">IF(AZ39=MAX(AY39:AZ39),0,1)</f>
        <v>0</v>
      </c>
      <c r="BF39" s="215"/>
      <c r="BG39" s="215"/>
    </row>
    <row r="40" customFormat="false" ht="18" hidden="false" customHeight="false" outlineLevel="0" collapsed="false">
      <c r="A40" s="452"/>
      <c r="B40" s="447" t="n">
        <v>30</v>
      </c>
      <c r="C40" s="0" t="n">
        <v>22481.8878358955</v>
      </c>
      <c r="D40" s="0" t="n">
        <v>6193.9412997587</v>
      </c>
      <c r="E40" s="0" t="n">
        <v>0.535291876512461</v>
      </c>
      <c r="F40" s="0" t="n">
        <v>0.297030303030303</v>
      </c>
      <c r="G40" s="0" t="n">
        <v>16287.9465361368</v>
      </c>
      <c r="H40" s="0" t="n">
        <v>0.238261573482158</v>
      </c>
      <c r="I40" s="0" t="n">
        <v>68361.6174362103</v>
      </c>
      <c r="K40" s="484"/>
      <c r="L40" s="484"/>
      <c r="M40" s="470"/>
      <c r="N40" s="470"/>
      <c r="T40" s="452"/>
      <c r="Z40" s="470"/>
      <c r="AA40" s="470"/>
      <c r="AB40" s="470"/>
      <c r="AD40" s="484"/>
      <c r="AE40" s="484"/>
      <c r="AF40" s="470"/>
      <c r="AG40" s="470"/>
      <c r="AM40" s="459"/>
      <c r="AN40" s="484"/>
      <c r="AO40" s="484"/>
      <c r="AP40" s="470"/>
      <c r="AQ40" s="470"/>
      <c r="AU40" s="215"/>
      <c r="AV40" s="215"/>
      <c r="AY40" s="484" t="n">
        <f aca="false">F40*$AZ$4-D40</f>
        <v>38360.6041547868</v>
      </c>
      <c r="AZ40" s="484" t="n">
        <f aca="false">E40*$AZ$4-C40</f>
        <v>57811.8936409737</v>
      </c>
      <c r="BA40" s="470" t="n">
        <f aca="false">IF(AY40=MAX(AY40:AZ40),0,1)</f>
        <v>1</v>
      </c>
      <c r="BB40" s="470" t="n">
        <f aca="false">IF(AZ40=MAX(AY40:AZ40),0,1)</f>
        <v>0</v>
      </c>
      <c r="BF40" s="215"/>
      <c r="BG40" s="215"/>
    </row>
    <row r="41" customFormat="false" ht="18" hidden="false" customHeight="false" outlineLevel="0" collapsed="false">
      <c r="A41" s="452"/>
      <c r="B41" s="447" t="n">
        <v>31</v>
      </c>
      <c r="C41" s="0" t="n">
        <v>20054.5983611815</v>
      </c>
      <c r="D41" s="0" t="n">
        <v>6465.58722651873</v>
      </c>
      <c r="E41" s="0" t="n">
        <v>0.657380698314633</v>
      </c>
      <c r="F41" s="0" t="n">
        <v>0.297030303030303</v>
      </c>
      <c r="G41" s="0" t="n">
        <v>13589.0111346628</v>
      </c>
      <c r="H41" s="0" t="n">
        <v>0.36035039528433</v>
      </c>
      <c r="I41" s="0" t="n">
        <v>37710.5487117354</v>
      </c>
      <c r="K41" s="484"/>
      <c r="L41" s="484"/>
      <c r="M41" s="470"/>
      <c r="N41" s="470"/>
      <c r="T41" s="452"/>
      <c r="Z41" s="470"/>
      <c r="AA41" s="470"/>
      <c r="AB41" s="470"/>
      <c r="AD41" s="484"/>
      <c r="AE41" s="484"/>
      <c r="AF41" s="470"/>
      <c r="AG41" s="470"/>
      <c r="AM41" s="459"/>
      <c r="AN41" s="484"/>
      <c r="AO41" s="484"/>
      <c r="AP41" s="470"/>
      <c r="AQ41" s="470"/>
      <c r="AU41" s="215"/>
      <c r="AV41" s="215"/>
      <c r="AY41" s="484" t="n">
        <f aca="false">F41*$AZ$4-D41</f>
        <v>38088.9582280267</v>
      </c>
      <c r="AZ41" s="484" t="n">
        <f aca="false">E41*$AZ$4-C41</f>
        <v>78552.5063860134</v>
      </c>
      <c r="BA41" s="470" t="n">
        <f aca="false">IF(AY41=MAX(AY41:AZ41),0,1)</f>
        <v>1</v>
      </c>
      <c r="BB41" s="470" t="n">
        <f aca="false">IF(AZ41=MAX(AY41:AZ41),0,1)</f>
        <v>0</v>
      </c>
      <c r="BF41" s="215"/>
      <c r="BG41" s="215"/>
    </row>
    <row r="42" customFormat="false" ht="18" hidden="false" customHeight="false" outlineLevel="0" collapsed="false">
      <c r="A42" s="452"/>
      <c r="B42" s="447" t="n">
        <v>32</v>
      </c>
      <c r="C42" s="0" t="n">
        <v>22067.7580616427</v>
      </c>
      <c r="D42" s="0" t="n">
        <v>6606.27657070157</v>
      </c>
      <c r="E42" s="0" t="n">
        <v>0.69687223015858</v>
      </c>
      <c r="F42" s="0" t="n">
        <v>0.297030303030303</v>
      </c>
      <c r="G42" s="0" t="n">
        <v>15461.4814909412</v>
      </c>
      <c r="H42" s="0" t="n">
        <v>0.399841927128277</v>
      </c>
      <c r="I42" s="0" t="n">
        <v>38668.9850211252</v>
      </c>
      <c r="K42" s="484"/>
      <c r="L42" s="484"/>
      <c r="M42" s="470"/>
      <c r="N42" s="470"/>
      <c r="T42" s="452"/>
      <c r="Z42" s="470"/>
      <c r="AA42" s="470"/>
      <c r="AB42" s="470"/>
      <c r="AD42" s="484"/>
      <c r="AE42" s="484"/>
      <c r="AF42" s="470"/>
      <c r="AG42" s="470"/>
      <c r="AM42" s="459"/>
      <c r="AN42" s="484"/>
      <c r="AO42" s="484"/>
      <c r="AP42" s="470"/>
      <c r="AQ42" s="470"/>
      <c r="AU42" s="215"/>
      <c r="AV42" s="215"/>
      <c r="AY42" s="484" t="n">
        <f aca="false">F42*$AZ$4-D42</f>
        <v>37948.2688838439</v>
      </c>
      <c r="AZ42" s="484" t="n">
        <f aca="false">E42*$AZ$4-C42</f>
        <v>82463.0764621442</v>
      </c>
      <c r="BA42" s="470" t="n">
        <f aca="false">IF(AY42=MAX(AY42:AZ42),0,1)</f>
        <v>1</v>
      </c>
      <c r="BB42" s="470" t="n">
        <f aca="false">IF(AZ42=MAX(AY42:AZ42),0,1)</f>
        <v>0</v>
      </c>
      <c r="BF42" s="215"/>
      <c r="BG42" s="215"/>
    </row>
    <row r="43" customFormat="false" ht="18" hidden="false" customHeight="false" outlineLevel="0" collapsed="false">
      <c r="A43" s="452"/>
      <c r="B43" s="447" t="n">
        <v>33</v>
      </c>
      <c r="C43" s="0" t="n">
        <v>20869.5833936824</v>
      </c>
      <c r="D43" s="0" t="n">
        <v>6958.55058587194</v>
      </c>
      <c r="E43" s="0" t="n">
        <v>0.520515624814511</v>
      </c>
      <c r="F43" s="0" t="n">
        <v>0.297030303030303</v>
      </c>
      <c r="G43" s="0" t="n">
        <v>13911.0328078104</v>
      </c>
      <c r="H43" s="0" t="n">
        <v>0.223485321784208</v>
      </c>
      <c r="I43" s="0" t="n">
        <v>62245.8454843966</v>
      </c>
      <c r="K43" s="484"/>
      <c r="L43" s="484"/>
      <c r="M43" s="470"/>
      <c r="N43" s="470"/>
      <c r="T43" s="452"/>
      <c r="Z43" s="470"/>
      <c r="AA43" s="470"/>
      <c r="AB43" s="470"/>
      <c r="AD43" s="484"/>
      <c r="AE43" s="484"/>
      <c r="AF43" s="470"/>
      <c r="AG43" s="470"/>
      <c r="AM43" s="459"/>
      <c r="AN43" s="484"/>
      <c r="AO43" s="484"/>
      <c r="AP43" s="470"/>
      <c r="AQ43" s="470"/>
      <c r="AU43" s="215"/>
      <c r="AV43" s="215"/>
      <c r="AY43" s="484" t="n">
        <f aca="false">F43*$AZ$4-D43</f>
        <v>37595.9948686735</v>
      </c>
      <c r="AZ43" s="484" t="n">
        <f aca="false">E43*$AZ$4-C43</f>
        <v>57207.7603284942</v>
      </c>
      <c r="BA43" s="470" t="n">
        <f aca="false">IF(AY43=MAX(AY43:AZ43),0,1)</f>
        <v>1</v>
      </c>
      <c r="BB43" s="470" t="n">
        <f aca="false">IF(AZ43=MAX(AY43:AZ43),0,1)</f>
        <v>0</v>
      </c>
      <c r="BF43" s="215"/>
      <c r="BG43" s="215"/>
    </row>
    <row r="44" customFormat="false" ht="18" hidden="false" customHeight="false" outlineLevel="0" collapsed="false">
      <c r="A44" s="452"/>
      <c r="B44" s="447" t="n">
        <v>34</v>
      </c>
      <c r="C44" s="0" t="n">
        <v>20769.3074271034</v>
      </c>
      <c r="D44" s="0" t="n">
        <v>7006.0344239166</v>
      </c>
      <c r="E44" s="0" t="n">
        <v>0.57637992283679</v>
      </c>
      <c r="F44" s="0" t="n">
        <v>0.297030303030303</v>
      </c>
      <c r="G44" s="0" t="n">
        <v>13763.2730031868</v>
      </c>
      <c r="H44" s="0" t="n">
        <v>0.279349619806487</v>
      </c>
      <c r="I44" s="0" t="n">
        <v>49268.9877749647</v>
      </c>
      <c r="K44" s="484"/>
      <c r="L44" s="484"/>
      <c r="M44" s="470"/>
      <c r="N44" s="470"/>
      <c r="T44" s="452"/>
      <c r="Z44" s="470"/>
      <c r="AA44" s="470"/>
      <c r="AB44" s="470"/>
      <c r="AD44" s="484"/>
      <c r="AE44" s="484"/>
      <c r="AF44" s="470"/>
      <c r="AG44" s="470"/>
      <c r="AM44" s="459"/>
      <c r="AN44" s="484"/>
      <c r="AO44" s="484"/>
      <c r="AP44" s="470"/>
      <c r="AQ44" s="470"/>
      <c r="AU44" s="215"/>
      <c r="AV44" s="215"/>
      <c r="AY44" s="484" t="n">
        <f aca="false">F44*$AZ$4-D44</f>
        <v>37548.5110306289</v>
      </c>
      <c r="AZ44" s="484" t="n">
        <f aca="false">E44*$AZ$4-C44</f>
        <v>65687.680998415</v>
      </c>
      <c r="BA44" s="470" t="n">
        <f aca="false">IF(AY44=MAX(AY44:AZ44),0,1)</f>
        <v>1</v>
      </c>
      <c r="BB44" s="470" t="n">
        <f aca="false">IF(AZ44=MAX(AY44:AZ44),0,1)</f>
        <v>0</v>
      </c>
      <c r="BF44" s="215"/>
      <c r="BG44" s="215"/>
    </row>
    <row r="45" customFormat="false" ht="18" hidden="false" customHeight="false" outlineLevel="0" collapsed="false">
      <c r="A45" s="452"/>
      <c r="B45" s="447" t="n">
        <v>35</v>
      </c>
      <c r="C45" s="0" t="n">
        <v>18501.9464420055</v>
      </c>
      <c r="D45" s="0" t="n">
        <v>7178.26118145967</v>
      </c>
      <c r="E45" s="0" t="n">
        <v>0.515443342231448</v>
      </c>
      <c r="F45" s="0" t="n">
        <v>0.297030303030303</v>
      </c>
      <c r="G45" s="0" t="n">
        <v>11323.6852605459</v>
      </c>
      <c r="H45" s="0" t="n">
        <v>0.218413039201145</v>
      </c>
      <c r="I45" s="0" t="n">
        <v>51845.2804006699</v>
      </c>
      <c r="K45" s="484"/>
      <c r="L45" s="484"/>
      <c r="M45" s="470"/>
      <c r="N45" s="470"/>
      <c r="T45" s="452"/>
      <c r="Z45" s="470"/>
      <c r="AA45" s="470"/>
      <c r="AB45" s="470"/>
      <c r="AD45" s="484"/>
      <c r="AE45" s="484"/>
      <c r="AF45" s="470"/>
      <c r="AG45" s="470"/>
      <c r="AM45" s="459"/>
      <c r="AN45" s="484"/>
      <c r="AO45" s="484"/>
      <c r="AP45" s="470"/>
      <c r="AQ45" s="470"/>
      <c r="AU45" s="215"/>
      <c r="AV45" s="215"/>
      <c r="AY45" s="484" t="n">
        <f aca="false">F45*$AZ$4-D45</f>
        <v>37376.2842730858</v>
      </c>
      <c r="AZ45" s="484" t="n">
        <f aca="false">E45*$AZ$4-C45</f>
        <v>58814.5548927117</v>
      </c>
      <c r="BA45" s="470" t="n">
        <f aca="false">IF(AY45=MAX(AY45:AZ45),0,1)</f>
        <v>1</v>
      </c>
      <c r="BB45" s="470" t="n">
        <f aca="false">IF(AZ45=MAX(AY45:AZ45),0,1)</f>
        <v>0</v>
      </c>
      <c r="BF45" s="215"/>
      <c r="BG45" s="215"/>
    </row>
    <row r="46" customFormat="false" ht="18" hidden="false" customHeight="false" outlineLevel="0" collapsed="false">
      <c r="A46" s="452"/>
      <c r="B46" s="447" t="n">
        <v>36</v>
      </c>
      <c r="C46" s="0" t="n">
        <v>18239.1445406962</v>
      </c>
      <c r="D46" s="0" t="n">
        <v>5841.26785502917</v>
      </c>
      <c r="E46" s="0" t="n">
        <v>0.446103478010055</v>
      </c>
      <c r="F46" s="0" t="n">
        <v>0.297030303030303</v>
      </c>
      <c r="G46" s="0" t="n">
        <v>12397.876685667</v>
      </c>
      <c r="H46" s="0" t="n">
        <v>0.149073174979752</v>
      </c>
      <c r="I46" s="0" t="n">
        <v>83166.3824651951</v>
      </c>
      <c r="K46" s="484"/>
      <c r="L46" s="484"/>
      <c r="M46" s="470"/>
      <c r="N46" s="470"/>
      <c r="T46" s="452"/>
      <c r="Z46" s="470"/>
      <c r="AA46" s="470"/>
      <c r="AB46" s="470"/>
      <c r="AD46" s="484"/>
      <c r="AE46" s="484"/>
      <c r="AF46" s="470"/>
      <c r="AG46" s="470"/>
      <c r="AM46" s="459"/>
      <c r="AN46" s="484"/>
      <c r="AO46" s="484"/>
      <c r="AP46" s="470"/>
      <c r="AQ46" s="470"/>
      <c r="AU46" s="215"/>
      <c r="AV46" s="215"/>
      <c r="AY46" s="484" t="n">
        <f aca="false">F46*$AZ$4-D46</f>
        <v>38713.2775995163</v>
      </c>
      <c r="AZ46" s="484" t="n">
        <f aca="false">E46*$AZ$4-C46</f>
        <v>48676.3771608121</v>
      </c>
      <c r="BA46" s="470" t="n">
        <f aca="false">IF(AY46=MAX(AY46:AZ46),0,1)</f>
        <v>1</v>
      </c>
      <c r="BB46" s="470" t="n">
        <f aca="false">IF(AZ46=MAX(AY46:AZ46),0,1)</f>
        <v>0</v>
      </c>
      <c r="BF46" s="215"/>
      <c r="BG46" s="215"/>
    </row>
    <row r="47" customFormat="false" ht="18" hidden="false" customHeight="false" outlineLevel="0" collapsed="false">
      <c r="A47" s="452"/>
      <c r="B47" s="447" t="n">
        <v>37</v>
      </c>
      <c r="C47" s="0" t="n">
        <v>19868.4412543304</v>
      </c>
      <c r="D47" s="0" t="n">
        <v>5615.75991174202</v>
      </c>
      <c r="E47" s="0" t="n">
        <v>0.599450507893488</v>
      </c>
      <c r="F47" s="0" t="n">
        <v>0.297030303030303</v>
      </c>
      <c r="G47" s="0" t="n">
        <v>14252.6813425884</v>
      </c>
      <c r="H47" s="0" t="n">
        <v>0.302420204863185</v>
      </c>
      <c r="I47" s="0" t="n">
        <v>47128.7338391834</v>
      </c>
      <c r="K47" s="484"/>
      <c r="L47" s="484"/>
      <c r="M47" s="470"/>
      <c r="N47" s="470"/>
      <c r="T47" s="452"/>
      <c r="Z47" s="470"/>
      <c r="AA47" s="470"/>
      <c r="AB47" s="470"/>
      <c r="AD47" s="484"/>
      <c r="AE47" s="484"/>
      <c r="AF47" s="470"/>
      <c r="AG47" s="470"/>
      <c r="AM47" s="459"/>
      <c r="AN47" s="484"/>
      <c r="AO47" s="484"/>
      <c r="AP47" s="470"/>
      <c r="AQ47" s="470"/>
      <c r="AU47" s="215"/>
      <c r="AV47" s="215"/>
      <c r="AY47" s="484" t="n">
        <f aca="false">F47*$AZ$4-D47</f>
        <v>38938.7855428034</v>
      </c>
      <c r="AZ47" s="484" t="n">
        <f aca="false">E47*$AZ$4-C47</f>
        <v>70049.1349296928</v>
      </c>
      <c r="BA47" s="470" t="n">
        <f aca="false">IF(AY47=MAX(AY47:AZ47),0,1)</f>
        <v>1</v>
      </c>
      <c r="BB47" s="470" t="n">
        <f aca="false">IF(AZ47=MAX(AY47:AZ47),0,1)</f>
        <v>0</v>
      </c>
      <c r="BF47" s="215"/>
      <c r="BG47" s="215"/>
    </row>
    <row r="48" customFormat="false" ht="18" hidden="false" customHeight="false" outlineLevel="0" collapsed="false">
      <c r="A48" s="452"/>
      <c r="B48" s="447" t="n">
        <v>38</v>
      </c>
      <c r="C48" s="0" t="n">
        <v>19404.9691006366</v>
      </c>
      <c r="D48" s="0" t="n">
        <v>6365.85666572007</v>
      </c>
      <c r="E48" s="0" t="n">
        <v>0.493131699655945</v>
      </c>
      <c r="F48" s="0" t="n">
        <v>0.297030303030303</v>
      </c>
      <c r="G48" s="0" t="n">
        <v>13039.1124349166</v>
      </c>
      <c r="H48" s="0" t="n">
        <v>0.196101396625642</v>
      </c>
      <c r="I48" s="0" t="n">
        <v>66491.685726279</v>
      </c>
      <c r="K48" s="484"/>
      <c r="L48" s="484"/>
      <c r="M48" s="470"/>
      <c r="N48" s="470"/>
      <c r="T48" s="452"/>
      <c r="Z48" s="470"/>
      <c r="AA48" s="470"/>
      <c r="AB48" s="470"/>
      <c r="AD48" s="484"/>
      <c r="AE48" s="484"/>
      <c r="AF48" s="470"/>
      <c r="AG48" s="470"/>
      <c r="AM48" s="459"/>
      <c r="AN48" s="484"/>
      <c r="AO48" s="484"/>
      <c r="AP48" s="470"/>
      <c r="AQ48" s="470"/>
      <c r="AU48" s="215"/>
      <c r="AV48" s="215"/>
      <c r="AY48" s="484" t="n">
        <f aca="false">F48*$AZ$4-D48</f>
        <v>38188.6887888254</v>
      </c>
      <c r="AZ48" s="484" t="n">
        <f aca="false">E48*$AZ$4-C48</f>
        <v>54564.7858477551</v>
      </c>
      <c r="BA48" s="470" t="n">
        <f aca="false">IF(AY48=MAX(AY48:AZ48),0,1)</f>
        <v>1</v>
      </c>
      <c r="BB48" s="470" t="n">
        <f aca="false">IF(AZ48=MAX(AY48:AZ48),0,1)</f>
        <v>0</v>
      </c>
      <c r="BF48" s="215"/>
      <c r="BG48" s="215"/>
    </row>
    <row r="49" customFormat="false" ht="18" hidden="false" customHeight="false" outlineLevel="0" collapsed="false">
      <c r="A49" s="452"/>
      <c r="B49" s="447" t="n">
        <v>39</v>
      </c>
      <c r="C49" s="0" t="n">
        <v>17964.756452726</v>
      </c>
      <c r="D49" s="0" t="n">
        <v>5836.27977104614</v>
      </c>
      <c r="E49" s="0" t="n">
        <v>0.557176089307725</v>
      </c>
      <c r="F49" s="0" t="n">
        <v>0.297030303030303</v>
      </c>
      <c r="G49" s="0" t="n">
        <v>12128.4766816799</v>
      </c>
      <c r="H49" s="0" t="n">
        <v>0.260145786277422</v>
      </c>
      <c r="I49" s="0" t="n">
        <v>46621.8456013966</v>
      </c>
      <c r="K49" s="484"/>
      <c r="L49" s="484"/>
      <c r="M49" s="470"/>
      <c r="N49" s="470"/>
      <c r="T49" s="452"/>
      <c r="Z49" s="470"/>
      <c r="AA49" s="470"/>
      <c r="AB49" s="470"/>
      <c r="AD49" s="484"/>
      <c r="AE49" s="484"/>
      <c r="AF49" s="470"/>
      <c r="AG49" s="470"/>
      <c r="AM49" s="459"/>
      <c r="AN49" s="484"/>
      <c r="AO49" s="484"/>
      <c r="AP49" s="470"/>
      <c r="AQ49" s="470"/>
      <c r="AU49" s="215"/>
      <c r="AV49" s="215"/>
      <c r="AY49" s="484" t="n">
        <f aca="false">F49*$AZ$4-D49</f>
        <v>38718.2656834993</v>
      </c>
      <c r="AZ49" s="484" t="n">
        <f aca="false">E49*$AZ$4-C49</f>
        <v>65611.6569434327</v>
      </c>
      <c r="BA49" s="470" t="n">
        <f aca="false">IF(AY49=MAX(AY49:AZ49),0,1)</f>
        <v>1</v>
      </c>
      <c r="BB49" s="470" t="n">
        <f aca="false">IF(AZ49=MAX(AY49:AZ49),0,1)</f>
        <v>0</v>
      </c>
      <c r="BF49" s="215"/>
      <c r="BG49" s="215"/>
    </row>
    <row r="50" customFormat="false" ht="18" hidden="false" customHeight="false" outlineLevel="0" collapsed="false">
      <c r="A50" s="452"/>
      <c r="B50" s="447" t="n">
        <v>40</v>
      </c>
      <c r="C50" s="0" t="n">
        <v>19699.7698836818</v>
      </c>
      <c r="D50" s="0" t="n">
        <v>6884.2724680075</v>
      </c>
      <c r="E50" s="0" t="n">
        <v>0.510951125951351</v>
      </c>
      <c r="F50" s="0" t="n">
        <v>0.297030303030303</v>
      </c>
      <c r="G50" s="0" t="n">
        <v>12815.4974156743</v>
      </c>
      <c r="H50" s="0" t="n">
        <v>0.213920822921048</v>
      </c>
      <c r="I50" s="0" t="n">
        <v>59907.666961454</v>
      </c>
      <c r="K50" s="484"/>
      <c r="L50" s="484"/>
      <c r="M50" s="470"/>
      <c r="N50" s="470"/>
      <c r="T50" s="452"/>
      <c r="Z50" s="470"/>
      <c r="AA50" s="470"/>
      <c r="AB50" s="470"/>
      <c r="AD50" s="484"/>
      <c r="AE50" s="484"/>
      <c r="AF50" s="470"/>
      <c r="AG50" s="470"/>
      <c r="AM50" s="459"/>
      <c r="AN50" s="484"/>
      <c r="AO50" s="484"/>
      <c r="AP50" s="470"/>
      <c r="AQ50" s="470"/>
      <c r="AU50" s="215"/>
      <c r="AV50" s="215"/>
      <c r="AY50" s="484" t="n">
        <f aca="false">F50*$AZ$4-D50</f>
        <v>37670.272986538</v>
      </c>
      <c r="AZ50" s="484" t="n">
        <f aca="false">E50*$AZ$4-C50</f>
        <v>56942.8990090209</v>
      </c>
      <c r="BA50" s="470" t="n">
        <f aca="false">IF(AY50=MAX(AY50:AZ50),0,1)</f>
        <v>1</v>
      </c>
      <c r="BB50" s="470" t="n">
        <f aca="false">IF(AZ50=MAX(AY50:AZ50),0,1)</f>
        <v>0</v>
      </c>
      <c r="BF50" s="215"/>
      <c r="BG50" s="215"/>
    </row>
    <row r="51" customFormat="false" ht="18" hidden="false" customHeight="false" outlineLevel="0" collapsed="false">
      <c r="A51" s="452"/>
      <c r="B51" s="447" t="n">
        <v>41</v>
      </c>
      <c r="C51" s="0" t="n">
        <v>17425.3221586865</v>
      </c>
      <c r="D51" s="0" t="n">
        <v>7690.08777314988</v>
      </c>
      <c r="E51" s="0" t="n">
        <v>0.442226829897533</v>
      </c>
      <c r="F51" s="0" t="n">
        <v>0.297030303030303</v>
      </c>
      <c r="G51" s="0" t="n">
        <v>9735.23438553665</v>
      </c>
      <c r="H51" s="0" t="n">
        <v>0.14519652686723</v>
      </c>
      <c r="I51" s="0" t="n">
        <v>67048.6725515046</v>
      </c>
      <c r="K51" s="484"/>
      <c r="L51" s="484"/>
      <c r="M51" s="470"/>
      <c r="N51" s="470"/>
      <c r="T51" s="452"/>
      <c r="Z51" s="470"/>
      <c r="AA51" s="470"/>
      <c r="AB51" s="470"/>
      <c r="AD51" s="484"/>
      <c r="AE51" s="484"/>
      <c r="AF51" s="470"/>
      <c r="AG51" s="470"/>
      <c r="AM51" s="459"/>
      <c r="AN51" s="484"/>
      <c r="AO51" s="484"/>
      <c r="AP51" s="470"/>
      <c r="AQ51" s="470"/>
      <c r="AU51" s="215"/>
      <c r="AV51" s="215"/>
      <c r="AY51" s="484" t="n">
        <f aca="false">F51*$AZ$4-D51</f>
        <v>36864.4576813956</v>
      </c>
      <c r="AZ51" s="484" t="n">
        <f aca="false">E51*$AZ$4-C51</f>
        <v>48908.7023259434</v>
      </c>
      <c r="BA51" s="470" t="n">
        <f aca="false">IF(AY51=MAX(AY51:AZ51),0,1)</f>
        <v>1</v>
      </c>
      <c r="BB51" s="470" t="n">
        <f aca="false">IF(AZ51=MAX(AY51:AZ51),0,1)</f>
        <v>0</v>
      </c>
      <c r="BF51" s="215"/>
      <c r="BG51" s="215"/>
    </row>
    <row r="52" customFormat="false" ht="18" hidden="false" customHeight="false" outlineLevel="0" collapsed="false">
      <c r="A52" s="452"/>
      <c r="B52" s="447" t="n">
        <v>42</v>
      </c>
      <c r="C52" s="0" t="n">
        <v>17321.3179100705</v>
      </c>
      <c r="D52" s="0" t="n">
        <v>7543.72092011157</v>
      </c>
      <c r="E52" s="0" t="n">
        <v>0.517034645068801</v>
      </c>
      <c r="F52" s="0" t="n">
        <v>0.297030303030303</v>
      </c>
      <c r="G52" s="0" t="n">
        <v>9777.59698995888</v>
      </c>
      <c r="H52" s="0" t="n">
        <v>0.220004342038498</v>
      </c>
      <c r="I52" s="0" t="n">
        <v>44442.7455356673</v>
      </c>
      <c r="K52" s="484"/>
      <c r="L52" s="484"/>
      <c r="M52" s="470"/>
      <c r="N52" s="470"/>
      <c r="T52" s="452"/>
      <c r="Z52" s="470"/>
      <c r="AA52" s="470"/>
      <c r="AB52" s="470"/>
      <c r="AD52" s="484"/>
      <c r="AE52" s="484"/>
      <c r="AF52" s="470"/>
      <c r="AG52" s="470"/>
      <c r="AM52" s="459"/>
      <c r="AN52" s="484"/>
      <c r="AO52" s="484"/>
      <c r="AP52" s="470"/>
      <c r="AQ52" s="470"/>
      <c r="AU52" s="215"/>
      <c r="AV52" s="215"/>
      <c r="AY52" s="484" t="n">
        <f aca="false">F52*$AZ$4-D52</f>
        <v>37010.8245344339</v>
      </c>
      <c r="AZ52" s="484" t="n">
        <f aca="false">E52*$AZ$4-C52</f>
        <v>60233.8788502497</v>
      </c>
      <c r="BA52" s="470" t="n">
        <f aca="false">IF(AY52=MAX(AY52:AZ52),0,1)</f>
        <v>1</v>
      </c>
      <c r="BB52" s="470" t="n">
        <f aca="false">IF(AZ52=MAX(AY52:AZ52),0,1)</f>
        <v>0</v>
      </c>
      <c r="BF52" s="215"/>
      <c r="BG52" s="215"/>
    </row>
    <row r="53" customFormat="false" ht="18" hidden="false" customHeight="false" outlineLevel="0" collapsed="false">
      <c r="A53" s="452"/>
      <c r="B53" s="447" t="n">
        <v>43</v>
      </c>
      <c r="C53" s="0" t="n">
        <v>25580.868546186</v>
      </c>
      <c r="D53" s="0" t="n">
        <v>6906.19757504149</v>
      </c>
      <c r="E53" s="0" t="n">
        <v>0.654528076021508</v>
      </c>
      <c r="F53" s="0" t="n">
        <v>0.297030303030303</v>
      </c>
      <c r="G53" s="0" t="n">
        <v>18674.6709711445</v>
      </c>
      <c r="H53" s="0" t="n">
        <v>0.357497772991205</v>
      </c>
      <c r="I53" s="0" t="n">
        <v>52237.1672832879</v>
      </c>
      <c r="K53" s="484"/>
      <c r="L53" s="484"/>
      <c r="M53" s="470"/>
      <c r="N53" s="470"/>
      <c r="T53" s="452"/>
      <c r="Z53" s="470"/>
      <c r="AA53" s="470"/>
      <c r="AB53" s="470"/>
      <c r="AD53" s="484"/>
      <c r="AE53" s="484"/>
      <c r="AF53" s="470"/>
      <c r="AG53" s="470"/>
      <c r="AM53" s="459"/>
      <c r="AN53" s="484"/>
      <c r="AO53" s="484"/>
      <c r="AP53" s="470"/>
      <c r="AQ53" s="470"/>
      <c r="AU53" s="215"/>
      <c r="AV53" s="215"/>
      <c r="AY53" s="484" t="n">
        <f aca="false">F53*$AZ$4-D53</f>
        <v>37648.347879504</v>
      </c>
      <c r="AZ53" s="484" t="n">
        <f aca="false">E53*$AZ$4-C53</f>
        <v>72598.3428570403</v>
      </c>
      <c r="BA53" s="470" t="n">
        <f aca="false">IF(AY53=MAX(AY53:AZ53),0,1)</f>
        <v>1</v>
      </c>
      <c r="BB53" s="470" t="n">
        <f aca="false">IF(AZ53=MAX(AY53:AZ53),0,1)</f>
        <v>0</v>
      </c>
      <c r="BF53" s="215"/>
      <c r="BG53" s="215"/>
    </row>
    <row r="54" customFormat="false" ht="18" hidden="false" customHeight="false" outlineLevel="0" collapsed="false">
      <c r="A54" s="452"/>
      <c r="B54" s="447" t="n">
        <v>44</v>
      </c>
      <c r="C54" s="0" t="n">
        <v>21272.7380707003</v>
      </c>
      <c r="D54" s="0" t="n">
        <v>6475.33230593255</v>
      </c>
      <c r="E54" s="0" t="n">
        <v>0.58217998022526</v>
      </c>
      <c r="F54" s="0" t="n">
        <v>0.297030303030303</v>
      </c>
      <c r="G54" s="0" t="n">
        <v>14797.4057647678</v>
      </c>
      <c r="H54" s="0" t="n">
        <v>0.285149677194957</v>
      </c>
      <c r="I54" s="0" t="n">
        <v>51893.4684069474</v>
      </c>
      <c r="K54" s="484"/>
      <c r="L54" s="484"/>
      <c r="M54" s="470"/>
      <c r="N54" s="470"/>
      <c r="T54" s="452"/>
      <c r="Z54" s="470"/>
      <c r="AA54" s="470"/>
      <c r="AB54" s="470"/>
      <c r="AD54" s="484"/>
      <c r="AE54" s="484"/>
      <c r="AF54" s="470"/>
      <c r="AG54" s="470"/>
      <c r="AM54" s="459"/>
      <c r="AN54" s="484"/>
      <c r="AO54" s="484"/>
      <c r="AP54" s="470"/>
      <c r="AQ54" s="470"/>
      <c r="AU54" s="215"/>
      <c r="AV54" s="215"/>
      <c r="AY54" s="484" t="n">
        <f aca="false">F54*$AZ$4-D54</f>
        <v>38079.2131486129</v>
      </c>
      <c r="AZ54" s="484" t="n">
        <f aca="false">E54*$AZ$4-C54</f>
        <v>66054.2589630887</v>
      </c>
      <c r="BA54" s="470" t="n">
        <f aca="false">IF(AY54=MAX(AY54:AZ54),0,1)</f>
        <v>1</v>
      </c>
      <c r="BB54" s="470" t="n">
        <f aca="false">IF(AZ54=MAX(AY54:AZ54),0,1)</f>
        <v>0</v>
      </c>
      <c r="BF54" s="215"/>
      <c r="BG54" s="215"/>
    </row>
    <row r="55" customFormat="false" ht="18" hidden="false" customHeight="false" outlineLevel="0" collapsed="false">
      <c r="A55" s="452"/>
      <c r="B55" s="447" t="n">
        <v>45</v>
      </c>
      <c r="C55" s="0" t="n">
        <v>21251.5171025532</v>
      </c>
      <c r="D55" s="0" t="n">
        <v>6539.15106407345</v>
      </c>
      <c r="E55" s="0" t="n">
        <v>0.626949146343284</v>
      </c>
      <c r="F55" s="0" t="n">
        <v>0.297030303030303</v>
      </c>
      <c r="G55" s="0" t="n">
        <v>14712.3660384798</v>
      </c>
      <c r="H55" s="0" t="n">
        <v>0.329918843312981</v>
      </c>
      <c r="I55" s="0" t="n">
        <v>44593.8943369863</v>
      </c>
      <c r="K55" s="484"/>
      <c r="L55" s="484"/>
      <c r="M55" s="470"/>
      <c r="N55" s="470"/>
      <c r="T55" s="452"/>
      <c r="Z55" s="470"/>
      <c r="AA55" s="470"/>
      <c r="AB55" s="470"/>
      <c r="AD55" s="484"/>
      <c r="AE55" s="484"/>
      <c r="AF55" s="470"/>
      <c r="AG55" s="470"/>
      <c r="AM55" s="459"/>
      <c r="AN55" s="484"/>
      <c r="AO55" s="484"/>
      <c r="AP55" s="470"/>
      <c r="AQ55" s="470"/>
      <c r="AU55" s="215"/>
      <c r="AV55" s="215"/>
      <c r="AY55" s="484" t="n">
        <f aca="false">F55*$AZ$4-D55</f>
        <v>38015.394390472</v>
      </c>
      <c r="AZ55" s="484" t="n">
        <f aca="false">E55*$AZ$4-C55</f>
        <v>72790.8548489393</v>
      </c>
      <c r="BA55" s="470" t="n">
        <f aca="false">IF(AY55=MAX(AY55:AZ55),0,1)</f>
        <v>1</v>
      </c>
      <c r="BB55" s="470" t="n">
        <f aca="false">IF(AZ55=MAX(AY55:AZ55),0,1)</f>
        <v>0</v>
      </c>
      <c r="BF55" s="215"/>
      <c r="BG55" s="215"/>
    </row>
    <row r="56" customFormat="false" ht="18" hidden="false" customHeight="false" outlineLevel="0" collapsed="false">
      <c r="A56" s="452"/>
      <c r="B56" s="447" t="n">
        <v>46</v>
      </c>
      <c r="C56" s="0" t="n">
        <v>22354.2456735046</v>
      </c>
      <c r="D56" s="0" t="n">
        <v>7328.93913181607</v>
      </c>
      <c r="E56" s="0" t="n">
        <v>0.717634794515162</v>
      </c>
      <c r="F56" s="0" t="n">
        <v>0.297030303030303</v>
      </c>
      <c r="G56" s="0" t="n">
        <v>15025.3065416885</v>
      </c>
      <c r="H56" s="0" t="n">
        <v>0.420604491484859</v>
      </c>
      <c r="I56" s="0" t="n">
        <v>35723.1243267153</v>
      </c>
      <c r="K56" s="484"/>
      <c r="L56" s="484"/>
      <c r="M56" s="470"/>
      <c r="N56" s="470"/>
      <c r="T56" s="452"/>
      <c r="Z56" s="470"/>
      <c r="AA56" s="470"/>
      <c r="AB56" s="470"/>
      <c r="AD56" s="484"/>
      <c r="AE56" s="484"/>
      <c r="AF56" s="470"/>
      <c r="AG56" s="470"/>
      <c r="AM56" s="459"/>
      <c r="AN56" s="484"/>
      <c r="AO56" s="484"/>
      <c r="AP56" s="470"/>
      <c r="AQ56" s="470"/>
      <c r="AU56" s="215"/>
      <c r="AV56" s="215"/>
      <c r="AY56" s="484" t="n">
        <f aca="false">F56*$AZ$4-D56</f>
        <v>37225.6063227294</v>
      </c>
      <c r="AZ56" s="484" t="n">
        <f aca="false">E56*$AZ$4-C56</f>
        <v>85290.9735037697</v>
      </c>
      <c r="BA56" s="470" t="n">
        <f aca="false">IF(AY56=MAX(AY56:AZ56),0,1)</f>
        <v>1</v>
      </c>
      <c r="BB56" s="470" t="n">
        <f aca="false">IF(AZ56=MAX(AY56:AZ56),0,1)</f>
        <v>0</v>
      </c>
      <c r="BF56" s="215"/>
      <c r="BG56" s="215"/>
    </row>
    <row r="57" customFormat="false" ht="18" hidden="false" customHeight="false" outlineLevel="0" collapsed="false">
      <c r="A57" s="452"/>
      <c r="B57" s="447" t="n">
        <v>47</v>
      </c>
      <c r="C57" s="0" t="n">
        <v>22147.1920628568</v>
      </c>
      <c r="D57" s="0" t="n">
        <v>6982.04300416489</v>
      </c>
      <c r="E57" s="0" t="n">
        <v>0.482716468913587</v>
      </c>
      <c r="F57" s="0" t="n">
        <v>0.297030303030303</v>
      </c>
      <c r="G57" s="0" t="n">
        <v>15165.1490586919</v>
      </c>
      <c r="H57" s="0" t="n">
        <v>0.185686165883284</v>
      </c>
      <c r="I57" s="0" t="n">
        <v>81670.8610819409</v>
      </c>
      <c r="K57" s="484"/>
      <c r="L57" s="484"/>
      <c r="M57" s="470"/>
      <c r="N57" s="470"/>
      <c r="T57" s="452"/>
      <c r="Z57" s="470"/>
      <c r="AA57" s="470"/>
      <c r="AB57" s="470"/>
      <c r="AD57" s="484"/>
      <c r="AE57" s="484"/>
      <c r="AF57" s="470"/>
      <c r="AG57" s="470"/>
      <c r="AM57" s="459"/>
      <c r="AN57" s="484"/>
      <c r="AO57" s="484"/>
      <c r="AP57" s="470"/>
      <c r="AQ57" s="470"/>
      <c r="AU57" s="215"/>
      <c r="AV57" s="215"/>
      <c r="AY57" s="484" t="n">
        <f aca="false">F57*$AZ$4-D57</f>
        <v>37572.5024503806</v>
      </c>
      <c r="AZ57" s="484" t="n">
        <f aca="false">E57*$AZ$4-C57</f>
        <v>50260.2782741813</v>
      </c>
      <c r="BA57" s="470" t="n">
        <f aca="false">IF(AY57=MAX(AY57:AZ57),0,1)</f>
        <v>1</v>
      </c>
      <c r="BB57" s="470" t="n">
        <f aca="false">IF(AZ57=MAX(AY57:AZ57),0,1)</f>
        <v>0</v>
      </c>
      <c r="BF57" s="215"/>
      <c r="BG57" s="215"/>
    </row>
    <row r="58" customFormat="false" ht="18" hidden="false" customHeight="false" outlineLevel="0" collapsed="false">
      <c r="A58" s="452"/>
      <c r="B58" s="447" t="n">
        <v>48</v>
      </c>
      <c r="C58" s="0" t="n">
        <v>23427.0817272495</v>
      </c>
      <c r="D58" s="0" t="n">
        <v>5482.22242912487</v>
      </c>
      <c r="E58" s="0" t="n">
        <v>0.578454307260376</v>
      </c>
      <c r="F58" s="0" t="n">
        <v>0.297030303030303</v>
      </c>
      <c r="G58" s="0" t="n">
        <v>17944.8592981246</v>
      </c>
      <c r="H58" s="0" t="n">
        <v>0.281424004230073</v>
      </c>
      <c r="I58" s="0" t="n">
        <v>63764.494244969</v>
      </c>
      <c r="K58" s="484"/>
      <c r="L58" s="484"/>
      <c r="M58" s="470"/>
      <c r="N58" s="470"/>
      <c r="T58" s="452"/>
      <c r="Z58" s="470"/>
      <c r="AA58" s="470"/>
      <c r="AB58" s="470"/>
      <c r="AD58" s="484"/>
      <c r="AE58" s="484"/>
      <c r="AF58" s="470"/>
      <c r="AG58" s="470"/>
      <c r="AM58" s="459"/>
      <c r="AN58" s="484"/>
      <c r="AO58" s="484"/>
      <c r="AP58" s="470"/>
      <c r="AQ58" s="470"/>
      <c r="AU58" s="215"/>
      <c r="AV58" s="215"/>
      <c r="AY58" s="484" t="n">
        <f aca="false">F58*$AZ$4-D58</f>
        <v>39072.3230254206</v>
      </c>
      <c r="AZ58" s="484" t="n">
        <f aca="false">E58*$AZ$4-C58</f>
        <v>63341.0643618069</v>
      </c>
      <c r="BA58" s="470" t="n">
        <f aca="false">IF(AY58=MAX(AY58:AZ58),0,1)</f>
        <v>1</v>
      </c>
      <c r="BB58" s="470" t="n">
        <f aca="false">IF(AZ58=MAX(AY58:AZ58),0,1)</f>
        <v>0</v>
      </c>
      <c r="BF58" s="215"/>
      <c r="BG58" s="215"/>
    </row>
    <row r="59" customFormat="false" ht="18" hidden="false" customHeight="false" outlineLevel="0" collapsed="false">
      <c r="A59" s="452"/>
      <c r="B59" s="447" t="n">
        <v>49</v>
      </c>
      <c r="C59" s="0" t="n">
        <v>21022.7949745629</v>
      </c>
      <c r="D59" s="0" t="n">
        <v>5891.25857036811</v>
      </c>
      <c r="E59" s="0" t="n">
        <v>0.632755422164534</v>
      </c>
      <c r="F59" s="0" t="n">
        <v>0.297030303030303</v>
      </c>
      <c r="G59" s="0" t="n">
        <v>15131.5364041948</v>
      </c>
      <c r="H59" s="0" t="n">
        <v>0.335725119134231</v>
      </c>
      <c r="I59" s="0" t="n">
        <v>45071.2071924081</v>
      </c>
      <c r="K59" s="484"/>
      <c r="L59" s="484"/>
      <c r="M59" s="470"/>
      <c r="N59" s="470"/>
      <c r="T59" s="452"/>
      <c r="Z59" s="470"/>
      <c r="AA59" s="470"/>
      <c r="AB59" s="470"/>
      <c r="AD59" s="484"/>
      <c r="AE59" s="484"/>
      <c r="AF59" s="470"/>
      <c r="AG59" s="470"/>
      <c r="AM59" s="459"/>
      <c r="AN59" s="484"/>
      <c r="AO59" s="484"/>
      <c r="AP59" s="470"/>
      <c r="AQ59" s="470"/>
      <c r="AU59" s="215"/>
      <c r="AV59" s="215"/>
      <c r="AY59" s="484" t="n">
        <f aca="false">F59*$AZ$4-D59</f>
        <v>38663.2868841773</v>
      </c>
      <c r="AZ59" s="484" t="n">
        <f aca="false">E59*$AZ$4-C59</f>
        <v>73890.5183501171</v>
      </c>
      <c r="BA59" s="470" t="n">
        <f aca="false">IF(AY59=MAX(AY59:AZ59),0,1)</f>
        <v>1</v>
      </c>
      <c r="BB59" s="470" t="n">
        <f aca="false">IF(AZ59=MAX(AY59:AZ59),0,1)</f>
        <v>0</v>
      </c>
      <c r="BF59" s="215"/>
      <c r="BG59" s="215"/>
    </row>
    <row r="60" customFormat="false" ht="18" hidden="false" customHeight="false" outlineLevel="0" collapsed="false">
      <c r="A60" s="452"/>
      <c r="B60" s="447" t="n">
        <v>50</v>
      </c>
      <c r="C60" s="0" t="n">
        <v>23331.6700981406</v>
      </c>
      <c r="D60" s="0" t="n">
        <v>6355.34769077634</v>
      </c>
      <c r="E60" s="0" t="n">
        <v>0.526735738107063</v>
      </c>
      <c r="F60" s="0" t="n">
        <v>0.297030303030303</v>
      </c>
      <c r="G60" s="0" t="n">
        <v>16976.3224073642</v>
      </c>
      <c r="H60" s="0" t="n">
        <v>0.22970543507676</v>
      </c>
      <c r="I60" s="0" t="n">
        <v>73904.7484953558</v>
      </c>
      <c r="K60" s="484"/>
      <c r="L60" s="484"/>
      <c r="M60" s="470"/>
      <c r="N60" s="470"/>
      <c r="T60" s="452"/>
      <c r="Z60" s="470"/>
      <c r="AA60" s="470"/>
      <c r="AB60" s="470"/>
      <c r="AD60" s="484"/>
      <c r="AE60" s="484"/>
      <c r="AF60" s="470"/>
      <c r="AG60" s="470"/>
      <c r="AM60" s="459"/>
      <c r="AN60" s="484"/>
      <c r="AO60" s="484"/>
      <c r="AP60" s="470"/>
      <c r="AQ60" s="470"/>
      <c r="AU60" s="215"/>
      <c r="AV60" s="215"/>
      <c r="AY60" s="484" t="n">
        <f aca="false">F60*$AZ$4-D60</f>
        <v>38199.1977637691</v>
      </c>
      <c r="AZ60" s="484" t="n">
        <f aca="false">E60*$AZ$4-C60</f>
        <v>55678.6906179189</v>
      </c>
      <c r="BA60" s="470" t="n">
        <f aca="false">IF(AY60=MAX(AY60:AZ60),0,1)</f>
        <v>1</v>
      </c>
      <c r="BB60" s="470" t="n">
        <f aca="false">IF(AZ60=MAX(AY60:AZ60),0,1)</f>
        <v>0</v>
      </c>
      <c r="BF60" s="215"/>
      <c r="BG60" s="215"/>
    </row>
    <row r="61" customFormat="false" ht="18" hidden="false" customHeight="false" outlineLevel="0" collapsed="false">
      <c r="A61" s="452"/>
      <c r="B61" s="447" t="n">
        <v>51</v>
      </c>
      <c r="C61" s="0" t="n">
        <v>17902.8008671632</v>
      </c>
      <c r="D61" s="0" t="n">
        <v>6405.29118598482</v>
      </c>
      <c r="E61" s="0" t="n">
        <v>0.657355904305258</v>
      </c>
      <c r="F61" s="0" t="n">
        <v>0.297030303030303</v>
      </c>
      <c r="G61" s="0" t="n">
        <v>11497.5096811784</v>
      </c>
      <c r="H61" s="0" t="n">
        <v>0.360325601274955</v>
      </c>
      <c r="I61" s="0" t="n">
        <v>31908.6671624118</v>
      </c>
      <c r="K61" s="484"/>
      <c r="L61" s="484"/>
      <c r="M61" s="470"/>
      <c r="N61" s="470"/>
      <c r="T61" s="452"/>
      <c r="Z61" s="470"/>
      <c r="AA61" s="470"/>
      <c r="AB61" s="470"/>
      <c r="AD61" s="484"/>
      <c r="AE61" s="484"/>
      <c r="AF61" s="470"/>
      <c r="AG61" s="470"/>
      <c r="AM61" s="459"/>
      <c r="AN61" s="484"/>
      <c r="AO61" s="484"/>
      <c r="AP61" s="470"/>
      <c r="AQ61" s="470"/>
      <c r="AU61" s="215"/>
      <c r="AV61" s="215"/>
      <c r="AY61" s="484" t="n">
        <f aca="false">F61*$AZ$4-D61</f>
        <v>38149.2542685606</v>
      </c>
      <c r="AZ61" s="484" t="n">
        <f aca="false">E61*$AZ$4-C61</f>
        <v>80700.5847786254</v>
      </c>
      <c r="BA61" s="470" t="n">
        <f aca="false">IF(AY61=MAX(AY61:AZ61),0,1)</f>
        <v>1</v>
      </c>
      <c r="BB61" s="470" t="n">
        <f aca="false">IF(AZ61=MAX(AY61:AZ61),0,1)</f>
        <v>0</v>
      </c>
      <c r="BF61" s="215"/>
      <c r="BG61" s="215"/>
    </row>
    <row r="62" customFormat="false" ht="18" hidden="false" customHeight="false" outlineLevel="0" collapsed="false">
      <c r="A62" s="452"/>
      <c r="B62" s="447" t="n">
        <v>52</v>
      </c>
      <c r="C62" s="0" t="n">
        <v>24647.4366970621</v>
      </c>
      <c r="D62" s="0" t="n">
        <v>6103.49390943239</v>
      </c>
      <c r="E62" s="0" t="n">
        <v>0.518976271630632</v>
      </c>
      <c r="F62" s="0" t="n">
        <v>0.297030303030303</v>
      </c>
      <c r="G62" s="0" t="n">
        <v>18543.9427876297</v>
      </c>
      <c r="H62" s="0" t="n">
        <v>0.221945968600329</v>
      </c>
      <c r="I62" s="0" t="n">
        <v>83551.6090000395</v>
      </c>
      <c r="K62" s="484"/>
      <c r="L62" s="484"/>
      <c r="M62" s="470"/>
      <c r="N62" s="470"/>
      <c r="T62" s="452"/>
      <c r="Z62" s="470"/>
      <c r="AA62" s="470"/>
      <c r="AB62" s="470"/>
      <c r="AD62" s="484"/>
      <c r="AE62" s="484"/>
      <c r="AF62" s="470"/>
      <c r="AG62" s="470"/>
      <c r="AM62" s="459"/>
      <c r="AN62" s="484"/>
      <c r="AO62" s="484"/>
      <c r="AP62" s="470"/>
      <c r="AQ62" s="470"/>
      <c r="AU62" s="215"/>
      <c r="AV62" s="215"/>
      <c r="AY62" s="484" t="n">
        <f aca="false">F62*$AZ$4-D62</f>
        <v>38451.0515451131</v>
      </c>
      <c r="AZ62" s="484" t="n">
        <f aca="false">E62*$AZ$4-C62</f>
        <v>53199.0040475326</v>
      </c>
      <c r="BA62" s="470" t="n">
        <f aca="false">IF(AY62=MAX(AY62:AZ62),0,1)</f>
        <v>1</v>
      </c>
      <c r="BB62" s="470" t="n">
        <f aca="false">IF(AZ62=MAX(AY62:AZ62),0,1)</f>
        <v>0</v>
      </c>
      <c r="BF62" s="215"/>
      <c r="BG62" s="215"/>
    </row>
    <row r="63" customFormat="false" ht="18" hidden="false" customHeight="false" outlineLevel="0" collapsed="false">
      <c r="A63" s="452"/>
      <c r="B63" s="447" t="n">
        <v>53</v>
      </c>
      <c r="C63" s="0" t="n">
        <v>24358.3896425562</v>
      </c>
      <c r="D63" s="0" t="n">
        <v>7078.79951146305</v>
      </c>
      <c r="E63" s="0" t="n">
        <v>0.73247667266461</v>
      </c>
      <c r="F63" s="0" t="n">
        <v>0.297030303030303</v>
      </c>
      <c r="G63" s="0" t="n">
        <v>17279.5901310931</v>
      </c>
      <c r="H63" s="0" t="n">
        <v>0.435446369634307</v>
      </c>
      <c r="I63" s="0" t="n">
        <v>39682.4760431571</v>
      </c>
      <c r="K63" s="484"/>
      <c r="L63" s="484"/>
      <c r="M63" s="470"/>
      <c r="N63" s="470"/>
      <c r="T63" s="452"/>
      <c r="Z63" s="470"/>
      <c r="AA63" s="470"/>
      <c r="AB63" s="470"/>
      <c r="AD63" s="484"/>
      <c r="AE63" s="484"/>
      <c r="AF63" s="470"/>
      <c r="AG63" s="470"/>
      <c r="AM63" s="459"/>
      <c r="AN63" s="484"/>
      <c r="AO63" s="484"/>
      <c r="AP63" s="470"/>
      <c r="AQ63" s="470"/>
      <c r="AU63" s="215"/>
      <c r="AV63" s="215"/>
      <c r="AY63" s="484" t="n">
        <f aca="false">F63*$AZ$4-D63</f>
        <v>37475.7459430824</v>
      </c>
      <c r="AZ63" s="484" t="n">
        <f aca="false">E63*$AZ$4-C63</f>
        <v>85513.1112571354</v>
      </c>
      <c r="BA63" s="470" t="n">
        <f aca="false">IF(AY63=MAX(AY63:AZ63),0,1)</f>
        <v>1</v>
      </c>
      <c r="BB63" s="470" t="n">
        <f aca="false">IF(AZ63=MAX(AY63:AZ63),0,1)</f>
        <v>0</v>
      </c>
      <c r="BF63" s="215"/>
      <c r="BG63" s="215"/>
    </row>
    <row r="64" customFormat="false" ht="18" hidden="false" customHeight="false" outlineLevel="0" collapsed="false">
      <c r="A64" s="452"/>
      <c r="B64" s="447" t="n">
        <v>54</v>
      </c>
      <c r="C64" s="0" t="n">
        <v>18760.5017393063</v>
      </c>
      <c r="D64" s="0" t="n">
        <v>6496.07166058697</v>
      </c>
      <c r="E64" s="0" t="n">
        <v>0.498130336917885</v>
      </c>
      <c r="F64" s="0" t="n">
        <v>0.297030303030303</v>
      </c>
      <c r="G64" s="0" t="n">
        <v>12264.4300787193</v>
      </c>
      <c r="H64" s="0" t="n">
        <v>0.201100033887582</v>
      </c>
      <c r="I64" s="0" t="n">
        <v>60986.7131378769</v>
      </c>
      <c r="K64" s="484"/>
      <c r="L64" s="484"/>
      <c r="M64" s="470"/>
      <c r="N64" s="470"/>
      <c r="T64" s="452"/>
      <c r="Z64" s="470"/>
      <c r="AA64" s="470"/>
      <c r="AB64" s="470"/>
      <c r="AD64" s="484"/>
      <c r="AE64" s="484"/>
      <c r="AF64" s="470"/>
      <c r="AG64" s="470"/>
      <c r="AM64" s="459"/>
      <c r="AN64" s="484"/>
      <c r="AO64" s="484"/>
      <c r="AP64" s="470"/>
      <c r="AQ64" s="470"/>
      <c r="AU64" s="215"/>
      <c r="AV64" s="215"/>
      <c r="AY64" s="484" t="n">
        <f aca="false">F64*$AZ$4-D64</f>
        <v>38058.4737939585</v>
      </c>
      <c r="AZ64" s="484" t="n">
        <f aca="false">E64*$AZ$4-C64</f>
        <v>55959.0487983765</v>
      </c>
      <c r="BA64" s="470" t="n">
        <f aca="false">IF(AY64=MAX(AY64:AZ64),0,1)</f>
        <v>1</v>
      </c>
      <c r="BB64" s="470" t="n">
        <f aca="false">IF(AZ64=MAX(AY64:AZ64),0,1)</f>
        <v>0</v>
      </c>
      <c r="BF64" s="215"/>
      <c r="BG64" s="215"/>
    </row>
    <row r="65" customFormat="false" ht="18" hidden="false" customHeight="false" outlineLevel="0" collapsed="false">
      <c r="A65" s="452"/>
      <c r="B65" s="447" t="n">
        <v>55</v>
      </c>
      <c r="C65" s="0" t="n">
        <v>22825.988260816</v>
      </c>
      <c r="D65" s="0" t="n">
        <v>6495.93254587841</v>
      </c>
      <c r="E65" s="0" t="n">
        <v>0.619798268225024</v>
      </c>
      <c r="F65" s="0" t="n">
        <v>0.297030303030303</v>
      </c>
      <c r="G65" s="0" t="n">
        <v>16330.0557149376</v>
      </c>
      <c r="H65" s="0" t="n">
        <v>0.322767965194721</v>
      </c>
      <c r="I65" s="0" t="n">
        <v>50593.7933000443</v>
      </c>
      <c r="K65" s="484"/>
      <c r="L65" s="484"/>
      <c r="M65" s="470"/>
      <c r="N65" s="470"/>
      <c r="T65" s="452"/>
      <c r="Z65" s="470"/>
      <c r="AA65" s="470"/>
      <c r="AB65" s="470"/>
      <c r="AD65" s="484"/>
      <c r="AE65" s="484"/>
      <c r="AF65" s="470"/>
      <c r="AG65" s="470"/>
      <c r="AM65" s="459"/>
      <c r="AN65" s="484"/>
      <c r="AO65" s="484"/>
      <c r="AP65" s="470"/>
      <c r="AQ65" s="470"/>
      <c r="AU65" s="215"/>
      <c r="AV65" s="215"/>
      <c r="AY65" s="484" t="n">
        <f aca="false">F65*$AZ$4-D65</f>
        <v>38058.6129086671</v>
      </c>
      <c r="AZ65" s="484" t="n">
        <f aca="false">E65*$AZ$4-C65</f>
        <v>70143.7519729376</v>
      </c>
      <c r="BA65" s="470" t="n">
        <f aca="false">IF(AY65=MAX(AY65:AZ65),0,1)</f>
        <v>1</v>
      </c>
      <c r="BB65" s="470" t="n">
        <f aca="false">IF(AZ65=MAX(AY65:AZ65),0,1)</f>
        <v>0</v>
      </c>
      <c r="BF65" s="215"/>
      <c r="BG65" s="215"/>
    </row>
    <row r="66" customFormat="false" ht="18" hidden="false" customHeight="false" outlineLevel="0" collapsed="false">
      <c r="A66" s="452"/>
      <c r="B66" s="447" t="n">
        <v>56</v>
      </c>
      <c r="C66" s="0" t="n">
        <v>17036.4182172517</v>
      </c>
      <c r="D66" s="0" t="n">
        <v>6606.90785228163</v>
      </c>
      <c r="E66" s="0" t="n">
        <v>0.616232105213359</v>
      </c>
      <c r="F66" s="0" t="n">
        <v>0.297030303030303</v>
      </c>
      <c r="G66" s="0" t="n">
        <v>10429.5103649701</v>
      </c>
      <c r="H66" s="0" t="n">
        <v>0.319201802183056</v>
      </c>
      <c r="I66" s="0" t="n">
        <v>32673.7201783997</v>
      </c>
      <c r="K66" s="484"/>
      <c r="L66" s="484"/>
      <c r="M66" s="470"/>
      <c r="N66" s="470"/>
      <c r="T66" s="452"/>
      <c r="Z66" s="470"/>
      <c r="AA66" s="470"/>
      <c r="AB66" s="470"/>
      <c r="AD66" s="484"/>
      <c r="AE66" s="484"/>
      <c r="AF66" s="470"/>
      <c r="AG66" s="470"/>
      <c r="AM66" s="459"/>
      <c r="AN66" s="484"/>
      <c r="AO66" s="484"/>
      <c r="AP66" s="470"/>
      <c r="AQ66" s="470"/>
      <c r="AU66" s="215"/>
      <c r="AV66" s="215"/>
      <c r="AY66" s="484" t="n">
        <f aca="false">F66*$AZ$4-D66</f>
        <v>37947.6376022638</v>
      </c>
      <c r="AZ66" s="484" t="n">
        <f aca="false">E66*$AZ$4-C66</f>
        <v>75398.3975647522</v>
      </c>
      <c r="BA66" s="470" t="n">
        <f aca="false">IF(AY66=MAX(AY66:AZ66),0,1)</f>
        <v>1</v>
      </c>
      <c r="BB66" s="470" t="n">
        <f aca="false">IF(AZ66=MAX(AY66:AZ66),0,1)</f>
        <v>0</v>
      </c>
      <c r="BF66" s="215"/>
      <c r="BG66" s="215"/>
    </row>
    <row r="67" customFormat="false" ht="18" hidden="false" customHeight="false" outlineLevel="0" collapsed="false">
      <c r="A67" s="452"/>
      <c r="B67" s="447" t="n">
        <v>57</v>
      </c>
      <c r="C67" s="0" t="n">
        <v>15892.3885393772</v>
      </c>
      <c r="D67" s="0" t="n">
        <v>5860.99194273263</v>
      </c>
      <c r="E67" s="0" t="n">
        <v>0.572502360906602</v>
      </c>
      <c r="F67" s="0" t="n">
        <v>0.297030303030303</v>
      </c>
      <c r="G67" s="0" t="n">
        <v>10031.3965966446</v>
      </c>
      <c r="H67" s="0" t="n">
        <v>0.275472057876299</v>
      </c>
      <c r="I67" s="0" t="n">
        <v>36415.2962517498</v>
      </c>
      <c r="K67" s="484"/>
      <c r="L67" s="484"/>
      <c r="M67" s="470"/>
      <c r="N67" s="470"/>
      <c r="T67" s="452"/>
      <c r="Z67" s="470"/>
      <c r="AA67" s="470"/>
      <c r="AB67" s="470"/>
      <c r="AD67" s="484"/>
      <c r="AE67" s="484"/>
      <c r="AF67" s="470"/>
      <c r="AG67" s="470"/>
      <c r="AM67" s="459"/>
      <c r="AN67" s="484"/>
      <c r="AO67" s="484"/>
      <c r="AP67" s="470"/>
      <c r="AQ67" s="470"/>
      <c r="AU67" s="215"/>
      <c r="AV67" s="215"/>
      <c r="AY67" s="484" t="n">
        <f aca="false">F67*$AZ$4-D67</f>
        <v>38693.5535118128</v>
      </c>
      <c r="AZ67" s="484" t="n">
        <f aca="false">E67*$AZ$4-C67</f>
        <v>69982.9655966131</v>
      </c>
      <c r="BA67" s="470" t="n">
        <f aca="false">IF(AY67=MAX(AY67:AZ67),0,1)</f>
        <v>1</v>
      </c>
      <c r="BB67" s="470" t="n">
        <f aca="false">IF(AZ67=MAX(AY67:AZ67),0,1)</f>
        <v>0</v>
      </c>
      <c r="BF67" s="215"/>
      <c r="BG67" s="215"/>
    </row>
    <row r="68" customFormat="false" ht="18" hidden="false" customHeight="false" outlineLevel="0" collapsed="false">
      <c r="A68" s="452"/>
      <c r="B68" s="447" t="n">
        <v>58</v>
      </c>
      <c r="C68" s="0" t="n">
        <v>22966.5357522994</v>
      </c>
      <c r="D68" s="0" t="n">
        <v>6290.18001874698</v>
      </c>
      <c r="E68" s="0" t="n">
        <v>0.584336519707507</v>
      </c>
      <c r="F68" s="0" t="n">
        <v>0.297030303030303</v>
      </c>
      <c r="G68" s="0" t="n">
        <v>16676.3557335524</v>
      </c>
      <c r="H68" s="0" t="n">
        <v>0.287306216677204</v>
      </c>
      <c r="I68" s="0" t="n">
        <v>58043.8388226342</v>
      </c>
      <c r="K68" s="484"/>
      <c r="L68" s="484"/>
      <c r="M68" s="470"/>
      <c r="N68" s="470"/>
      <c r="T68" s="452"/>
      <c r="Z68" s="470"/>
      <c r="AA68" s="470"/>
      <c r="AB68" s="470"/>
      <c r="AD68" s="484"/>
      <c r="AE68" s="484"/>
      <c r="AF68" s="470"/>
      <c r="AG68" s="470"/>
      <c r="AM68" s="459"/>
      <c r="AN68" s="484"/>
      <c r="AO68" s="484"/>
      <c r="AP68" s="470"/>
      <c r="AQ68" s="470"/>
      <c r="AU68" s="215"/>
      <c r="AV68" s="215"/>
      <c r="AY68" s="484" t="n">
        <f aca="false">F68*$AZ$4-D68</f>
        <v>38264.3654357985</v>
      </c>
      <c r="AZ68" s="484" t="n">
        <f aca="false">E68*$AZ$4-C68</f>
        <v>64683.9422038266</v>
      </c>
      <c r="BA68" s="470" t="n">
        <f aca="false">IF(AY68=MAX(AY68:AZ68),0,1)</f>
        <v>1</v>
      </c>
      <c r="BB68" s="470" t="n">
        <f aca="false">IF(AZ68=MAX(AY68:AZ68),0,1)</f>
        <v>0</v>
      </c>
      <c r="BF68" s="215"/>
      <c r="BG68" s="215"/>
    </row>
    <row r="69" customFormat="false" ht="18" hidden="false" customHeight="false" outlineLevel="0" collapsed="false">
      <c r="A69" s="452"/>
      <c r="B69" s="447" t="n">
        <v>59</v>
      </c>
      <c r="C69" s="0" t="n">
        <v>17204.3807188474</v>
      </c>
      <c r="D69" s="0" t="n">
        <v>6371.17015990455</v>
      </c>
      <c r="E69" s="0" t="n">
        <v>0.439348646114585</v>
      </c>
      <c r="F69" s="0" t="n">
        <v>0.297030303030303</v>
      </c>
      <c r="G69" s="0" t="n">
        <v>10833.2105589429</v>
      </c>
      <c r="H69" s="0" t="n">
        <v>0.142318343084282</v>
      </c>
      <c r="I69" s="0" t="n">
        <v>76119.5663480102</v>
      </c>
      <c r="K69" s="484"/>
      <c r="L69" s="484"/>
      <c r="M69" s="470"/>
      <c r="N69" s="470"/>
      <c r="T69" s="452"/>
      <c r="Z69" s="470"/>
      <c r="AA69" s="470"/>
      <c r="AB69" s="470"/>
      <c r="AD69" s="484"/>
      <c r="AE69" s="484"/>
      <c r="AF69" s="470"/>
      <c r="AG69" s="470"/>
      <c r="AM69" s="459"/>
      <c r="AN69" s="484"/>
      <c r="AO69" s="484"/>
      <c r="AP69" s="470"/>
      <c r="AQ69" s="470"/>
      <c r="AU69" s="215"/>
      <c r="AV69" s="215"/>
      <c r="AY69" s="484" t="n">
        <f aca="false">F69*$AZ$4-D69</f>
        <v>38183.3752946409</v>
      </c>
      <c r="AZ69" s="484" t="n">
        <f aca="false">E69*$AZ$4-C69</f>
        <v>48697.9161983403</v>
      </c>
      <c r="BA69" s="470" t="n">
        <f aca="false">IF(AY69=MAX(AY69:AZ69),0,1)</f>
        <v>1</v>
      </c>
      <c r="BB69" s="470" t="n">
        <f aca="false">IF(AZ69=MAX(AY69:AZ69),0,1)</f>
        <v>0</v>
      </c>
      <c r="BF69" s="215"/>
      <c r="BG69" s="215"/>
    </row>
    <row r="70" customFormat="false" ht="18" hidden="false" customHeight="false" outlineLevel="0" collapsed="false">
      <c r="A70" s="452"/>
      <c r="B70" s="447" t="n">
        <v>60</v>
      </c>
      <c r="C70" s="0" t="n">
        <v>22233.7945474506</v>
      </c>
      <c r="D70" s="0" t="n">
        <v>7807.86405089052</v>
      </c>
      <c r="E70" s="0" t="n">
        <v>0.60516244915364</v>
      </c>
      <c r="F70" s="0" t="n">
        <v>0.297030303030303</v>
      </c>
      <c r="G70" s="0" t="n">
        <v>14425.9304965601</v>
      </c>
      <c r="H70" s="0" t="n">
        <v>0.308132146123336</v>
      </c>
      <c r="I70" s="0" t="n">
        <v>46817.3498872325</v>
      </c>
      <c r="K70" s="484"/>
      <c r="L70" s="484"/>
      <c r="M70" s="470"/>
      <c r="N70" s="470"/>
      <c r="T70" s="452"/>
      <c r="Z70" s="470"/>
      <c r="AA70" s="470"/>
      <c r="AB70" s="470"/>
      <c r="AD70" s="484"/>
      <c r="AE70" s="484"/>
      <c r="AF70" s="470"/>
      <c r="AG70" s="470"/>
      <c r="AM70" s="459"/>
      <c r="AN70" s="484"/>
      <c r="AO70" s="484"/>
      <c r="AP70" s="470"/>
      <c r="AQ70" s="470"/>
      <c r="AU70" s="215"/>
      <c r="AV70" s="215"/>
      <c r="AY70" s="484" t="n">
        <f aca="false">F70*$AZ$4-D70</f>
        <v>36746.6814036549</v>
      </c>
      <c r="AZ70" s="484" t="n">
        <f aca="false">E70*$AZ$4-C70</f>
        <v>68540.5728255953</v>
      </c>
      <c r="BA70" s="470" t="n">
        <f aca="false">IF(AY70=MAX(AY70:AZ70),0,1)</f>
        <v>1</v>
      </c>
      <c r="BB70" s="470" t="n">
        <f aca="false">IF(AZ70=MAX(AY70:AZ70),0,1)</f>
        <v>0</v>
      </c>
      <c r="BF70" s="215"/>
      <c r="BG70" s="215"/>
    </row>
    <row r="71" customFormat="false" ht="18" hidden="false" customHeight="false" outlineLevel="0" collapsed="false">
      <c r="A71" s="452"/>
      <c r="B71" s="447" t="n">
        <v>61</v>
      </c>
      <c r="C71" s="0" t="n">
        <v>21659.012261487</v>
      </c>
      <c r="D71" s="0" t="n">
        <v>5750.61050568024</v>
      </c>
      <c r="E71" s="0" t="n">
        <v>0.561956363194229</v>
      </c>
      <c r="F71" s="0" t="n">
        <v>0.297030303030303</v>
      </c>
      <c r="G71" s="0" t="n">
        <v>15908.4017558068</v>
      </c>
      <c r="H71" s="0" t="n">
        <v>0.264926060163925</v>
      </c>
      <c r="I71" s="0" t="n">
        <v>60048.4593548981</v>
      </c>
      <c r="K71" s="484"/>
      <c r="L71" s="484"/>
      <c r="M71" s="470"/>
      <c r="N71" s="470"/>
      <c r="T71" s="452"/>
      <c r="Z71" s="470"/>
      <c r="AA71" s="470"/>
      <c r="AB71" s="470"/>
      <c r="AD71" s="484"/>
      <c r="AE71" s="484"/>
      <c r="AF71" s="470"/>
      <c r="AG71" s="470"/>
      <c r="AM71" s="459"/>
      <c r="AN71" s="484"/>
      <c r="AO71" s="484"/>
      <c r="AP71" s="470"/>
      <c r="AQ71" s="470"/>
      <c r="AU71" s="215"/>
      <c r="AV71" s="215"/>
      <c r="AY71" s="484" t="n">
        <f aca="false">F71*$AZ$4-D71</f>
        <v>38803.9349488652</v>
      </c>
      <c r="AZ71" s="484" t="n">
        <f aca="false">E71*$AZ$4-C71</f>
        <v>62634.4422176473</v>
      </c>
      <c r="BA71" s="470" t="n">
        <f aca="false">IF(AY71=MAX(AY71:AZ71),0,1)</f>
        <v>1</v>
      </c>
      <c r="BB71" s="470" t="n">
        <f aca="false">IF(AZ71=MAX(AY71:AZ71),0,1)</f>
        <v>0</v>
      </c>
      <c r="BF71" s="215"/>
      <c r="BG71" s="215"/>
    </row>
    <row r="72" customFormat="false" ht="18" hidden="false" customHeight="false" outlineLevel="0" collapsed="false">
      <c r="A72" s="452"/>
      <c r="B72" s="447" t="n">
        <v>62</v>
      </c>
      <c r="C72" s="0" t="n">
        <v>21126.3529779671</v>
      </c>
      <c r="D72" s="0" t="n">
        <v>8093.83525047093</v>
      </c>
      <c r="E72" s="0" t="n">
        <v>0.552336620444442</v>
      </c>
      <c r="F72" s="0" t="n">
        <v>0.297030303030303</v>
      </c>
      <c r="G72" s="0" t="n">
        <v>13032.5177274962</v>
      </c>
      <c r="H72" s="0" t="n">
        <v>0.255306317414139</v>
      </c>
      <c r="I72" s="0" t="n">
        <v>51046.5932041774</v>
      </c>
      <c r="K72" s="484"/>
      <c r="L72" s="484"/>
      <c r="M72" s="470"/>
      <c r="N72" s="470"/>
      <c r="T72" s="452"/>
      <c r="Z72" s="470"/>
      <c r="AA72" s="470"/>
      <c r="AB72" s="470"/>
      <c r="AD72" s="484"/>
      <c r="AE72" s="484"/>
      <c r="AF72" s="470"/>
      <c r="AG72" s="470"/>
      <c r="AM72" s="459"/>
      <c r="AN72" s="484"/>
      <c r="AO72" s="484"/>
      <c r="AP72" s="470"/>
      <c r="AQ72" s="470"/>
      <c r="AU72" s="215"/>
      <c r="AV72" s="215"/>
      <c r="AY72" s="484" t="n">
        <f aca="false">F72*$AZ$4-D72</f>
        <v>36460.7102040745</v>
      </c>
      <c r="AZ72" s="484" t="n">
        <f aca="false">E72*$AZ$4-C72</f>
        <v>61724.1400886993</v>
      </c>
      <c r="BA72" s="470" t="n">
        <f aca="false">IF(AY72=MAX(AY72:AZ72),0,1)</f>
        <v>1</v>
      </c>
      <c r="BB72" s="470" t="n">
        <f aca="false">IF(AZ72=MAX(AY72:AZ72),0,1)</f>
        <v>0</v>
      </c>
      <c r="BF72" s="215"/>
      <c r="BG72" s="215"/>
    </row>
    <row r="73" customFormat="false" ht="18" hidden="false" customHeight="false" outlineLevel="0" collapsed="false">
      <c r="A73" s="452"/>
      <c r="B73" s="447" t="n">
        <v>63</v>
      </c>
      <c r="C73" s="0" t="n">
        <v>14939.3275370666</v>
      </c>
      <c r="D73" s="0" t="n">
        <v>6193.46598210632</v>
      </c>
      <c r="E73" s="0" t="n">
        <v>0.460245072916873</v>
      </c>
      <c r="F73" s="0" t="n">
        <v>0.297030303030303</v>
      </c>
      <c r="G73" s="0" t="n">
        <v>8745.86155496028</v>
      </c>
      <c r="H73" s="0" t="n">
        <v>0.16321476988657</v>
      </c>
      <c r="I73" s="0" t="n">
        <v>53584.988423771</v>
      </c>
      <c r="K73" s="484"/>
      <c r="L73" s="484"/>
      <c r="M73" s="470"/>
      <c r="N73" s="470"/>
      <c r="T73" s="452"/>
      <c r="Z73" s="470"/>
      <c r="AA73" s="470"/>
      <c r="AB73" s="470"/>
      <c r="AD73" s="484"/>
      <c r="AE73" s="484"/>
      <c r="AF73" s="470"/>
      <c r="AG73" s="470"/>
      <c r="AM73" s="459"/>
      <c r="AN73" s="484"/>
      <c r="AO73" s="484"/>
      <c r="AP73" s="470"/>
      <c r="AQ73" s="470"/>
      <c r="AU73" s="215"/>
      <c r="AV73" s="215"/>
      <c r="AY73" s="484" t="n">
        <f aca="false">F73*$AZ$4-D73</f>
        <v>38361.0794724391</v>
      </c>
      <c r="AZ73" s="484" t="n">
        <f aca="false">E73*$AZ$4-C73</f>
        <v>54097.4334004643</v>
      </c>
      <c r="BA73" s="470" t="n">
        <f aca="false">IF(AY73=MAX(AY73:AZ73),0,1)</f>
        <v>1</v>
      </c>
      <c r="BB73" s="470" t="n">
        <f aca="false">IF(AZ73=MAX(AY73:AZ73),0,1)</f>
        <v>0</v>
      </c>
      <c r="BF73" s="215"/>
      <c r="BG73" s="215"/>
    </row>
    <row r="74" customFormat="false" ht="18" hidden="false" customHeight="false" outlineLevel="0" collapsed="false">
      <c r="A74" s="452"/>
      <c r="B74" s="447" t="n">
        <v>64</v>
      </c>
      <c r="C74" s="0" t="n">
        <v>19698.2542883208</v>
      </c>
      <c r="D74" s="0" t="n">
        <v>4920.57124818976</v>
      </c>
      <c r="E74" s="0" t="n">
        <v>0.449514935874167</v>
      </c>
      <c r="F74" s="0" t="n">
        <v>0.297030303030303</v>
      </c>
      <c r="G74" s="0" t="n">
        <v>14777.6830401311</v>
      </c>
      <c r="H74" s="0" t="n">
        <v>0.152484632843864</v>
      </c>
      <c r="I74" s="0" t="n">
        <v>96912.6053197937</v>
      </c>
      <c r="K74" s="484"/>
      <c r="L74" s="484"/>
      <c r="M74" s="470"/>
      <c r="N74" s="470"/>
      <c r="T74" s="452"/>
      <c r="Z74" s="470"/>
      <c r="AA74" s="470"/>
      <c r="AB74" s="470"/>
      <c r="AD74" s="484"/>
      <c r="AE74" s="484"/>
      <c r="AF74" s="470"/>
      <c r="AG74" s="470"/>
      <c r="AM74" s="459"/>
      <c r="AN74" s="484"/>
      <c r="AO74" s="484"/>
      <c r="AP74" s="470"/>
      <c r="AQ74" s="470"/>
      <c r="AU74" s="215"/>
      <c r="AV74" s="215"/>
      <c r="AY74" s="484" t="n">
        <f aca="false">F74*$AZ$4-D74</f>
        <v>39633.9742063557</v>
      </c>
      <c r="AZ74" s="484" t="n">
        <f aca="false">E74*$AZ$4-C74</f>
        <v>47728.9860928043</v>
      </c>
      <c r="BA74" s="470" t="n">
        <f aca="false">IF(AY74=MAX(AY74:AZ74),0,1)</f>
        <v>1</v>
      </c>
      <c r="BB74" s="470" t="n">
        <f aca="false">IF(AZ74=MAX(AY74:AZ74),0,1)</f>
        <v>0</v>
      </c>
      <c r="BF74" s="215"/>
      <c r="BG74" s="215"/>
    </row>
    <row r="75" customFormat="false" ht="18" hidden="false" customHeight="false" outlineLevel="0" collapsed="false">
      <c r="A75" s="452"/>
      <c r="B75" s="447" t="n">
        <v>65</v>
      </c>
      <c r="C75" s="0" t="n">
        <v>19432.3287637016</v>
      </c>
      <c r="D75" s="0" t="n">
        <v>6903.85138841192</v>
      </c>
      <c r="E75" s="0" t="n">
        <v>0.527849167242382</v>
      </c>
      <c r="F75" s="0" t="n">
        <v>0.297030303030303</v>
      </c>
      <c r="G75" s="0" t="n">
        <v>12528.4773752897</v>
      </c>
      <c r="H75" s="0" t="n">
        <v>0.230818864212079</v>
      </c>
      <c r="I75" s="0" t="n">
        <v>54278.3945240212</v>
      </c>
      <c r="K75" s="484"/>
      <c r="L75" s="484"/>
      <c r="M75" s="470"/>
      <c r="N75" s="470"/>
      <c r="T75" s="452"/>
      <c r="Z75" s="470"/>
      <c r="AA75" s="470"/>
      <c r="AB75" s="470"/>
      <c r="AD75" s="484"/>
      <c r="AE75" s="484"/>
      <c r="AF75" s="470"/>
      <c r="AG75" s="470"/>
      <c r="AM75" s="459"/>
      <c r="AN75" s="484"/>
      <c r="AO75" s="484"/>
      <c r="AP75" s="470"/>
      <c r="AQ75" s="470"/>
      <c r="AU75" s="215"/>
      <c r="AV75" s="215"/>
      <c r="AY75" s="484" t="n">
        <f aca="false">F75*$AZ$4-D75</f>
        <v>37650.6940661335</v>
      </c>
      <c r="AZ75" s="484" t="n">
        <f aca="false">E75*$AZ$4-C75</f>
        <v>59745.0463226557</v>
      </c>
      <c r="BA75" s="470" t="n">
        <f aca="false">IF(AY75=MAX(AY75:AZ75),0,1)</f>
        <v>1</v>
      </c>
      <c r="BB75" s="470" t="n">
        <f aca="false">IF(AZ75=MAX(AY75:AZ75),0,1)</f>
        <v>0</v>
      </c>
      <c r="BF75" s="215"/>
      <c r="BG75" s="215"/>
    </row>
    <row r="76" customFormat="false" ht="18" hidden="false" customHeight="false" outlineLevel="0" collapsed="false">
      <c r="A76" s="452"/>
      <c r="B76" s="447" t="n">
        <v>66</v>
      </c>
      <c r="C76" s="0" t="n">
        <v>22910.2052334733</v>
      </c>
      <c r="D76" s="0" t="n">
        <v>5933.3892577413</v>
      </c>
      <c r="E76" s="0" t="n">
        <v>0.575646968421932</v>
      </c>
      <c r="F76" s="0" t="n">
        <v>0.297030303030303</v>
      </c>
      <c r="G76" s="0" t="n">
        <v>16976.815975732</v>
      </c>
      <c r="H76" s="0" t="n">
        <v>0.278616665391629</v>
      </c>
      <c r="I76" s="0" t="n">
        <v>60932.5215771608</v>
      </c>
      <c r="K76" s="484"/>
      <c r="L76" s="484"/>
      <c r="M76" s="470"/>
      <c r="N76" s="470"/>
      <c r="T76" s="452"/>
      <c r="Z76" s="470"/>
      <c r="AA76" s="470"/>
      <c r="AB76" s="470"/>
      <c r="AD76" s="484"/>
      <c r="AE76" s="484"/>
      <c r="AF76" s="470"/>
      <c r="AG76" s="470"/>
      <c r="AM76" s="459"/>
      <c r="AN76" s="484"/>
      <c r="AO76" s="484"/>
      <c r="AP76" s="470"/>
      <c r="AQ76" s="470"/>
      <c r="AU76" s="215"/>
      <c r="AV76" s="215"/>
      <c r="AY76" s="484" t="n">
        <f aca="false">F76*$AZ$4-D76</f>
        <v>38621.1561968042</v>
      </c>
      <c r="AZ76" s="484" t="n">
        <f aca="false">E76*$AZ$4-C76</f>
        <v>63436.8400298165</v>
      </c>
      <c r="BA76" s="470" t="n">
        <f aca="false">IF(AY76=MAX(AY76:AZ76),0,1)</f>
        <v>1</v>
      </c>
      <c r="BB76" s="470" t="n">
        <f aca="false">IF(AZ76=MAX(AY76:AZ76),0,1)</f>
        <v>0</v>
      </c>
      <c r="BF76" s="215"/>
      <c r="BG76" s="215"/>
    </row>
    <row r="77" customFormat="false" ht="18" hidden="false" customHeight="false" outlineLevel="0" collapsed="false">
      <c r="A77" s="452"/>
      <c r="B77" s="447" t="n">
        <v>67</v>
      </c>
      <c r="C77" s="0" t="n">
        <v>23669.0810144076</v>
      </c>
      <c r="D77" s="0" t="n">
        <v>6605.52350554593</v>
      </c>
      <c r="E77" s="0" t="n">
        <v>0.540331625255225</v>
      </c>
      <c r="F77" s="0" t="n">
        <v>0.297030303030303</v>
      </c>
      <c r="G77" s="0" t="n">
        <v>17063.5575088617</v>
      </c>
      <c r="H77" s="0" t="n">
        <v>0.243301322224922</v>
      </c>
      <c r="I77" s="0" t="n">
        <v>70133.4351692802</v>
      </c>
      <c r="K77" s="484"/>
      <c r="L77" s="484"/>
      <c r="M77" s="470"/>
      <c r="N77" s="470"/>
      <c r="T77" s="452"/>
      <c r="Z77" s="470"/>
      <c r="AA77" s="470"/>
      <c r="AB77" s="470"/>
      <c r="AD77" s="484"/>
      <c r="AE77" s="484"/>
      <c r="AF77" s="470"/>
      <c r="AG77" s="470"/>
      <c r="AM77" s="459"/>
      <c r="AN77" s="484"/>
      <c r="AO77" s="484"/>
      <c r="AP77" s="470"/>
      <c r="AQ77" s="470"/>
      <c r="AU77" s="215"/>
      <c r="AV77" s="215"/>
      <c r="AY77" s="484" t="n">
        <f aca="false">F77*$AZ$4-D77</f>
        <v>37949.0219489995</v>
      </c>
      <c r="AZ77" s="484" t="n">
        <f aca="false">E77*$AZ$4-C77</f>
        <v>57380.6627738761</v>
      </c>
      <c r="BA77" s="470" t="n">
        <f aca="false">IF(AY77=MAX(AY77:AZ77),0,1)</f>
        <v>1</v>
      </c>
      <c r="BB77" s="470" t="n">
        <f aca="false">IF(AZ77=MAX(AY77:AZ77),0,1)</f>
        <v>0</v>
      </c>
      <c r="BF77" s="215"/>
      <c r="BG77" s="215"/>
    </row>
    <row r="78" customFormat="false" ht="18" hidden="false" customHeight="false" outlineLevel="0" collapsed="false">
      <c r="A78" s="452"/>
      <c r="B78" s="447" t="n">
        <v>68</v>
      </c>
      <c r="C78" s="0" t="n">
        <v>25254.6848306992</v>
      </c>
      <c r="D78" s="0" t="n">
        <v>6294.36122522809</v>
      </c>
      <c r="E78" s="0" t="n">
        <v>0.5680488155879</v>
      </c>
      <c r="F78" s="0" t="n">
        <v>0.297030303030303</v>
      </c>
      <c r="G78" s="0" t="n">
        <v>18960.3236054711</v>
      </c>
      <c r="H78" s="0" t="n">
        <v>0.271018512557597</v>
      </c>
      <c r="I78" s="0" t="n">
        <v>69959.5146713147</v>
      </c>
      <c r="K78" s="484"/>
      <c r="L78" s="484"/>
      <c r="M78" s="470"/>
      <c r="N78" s="470"/>
      <c r="T78" s="452"/>
      <c r="Z78" s="470"/>
      <c r="AA78" s="470"/>
      <c r="AB78" s="470"/>
      <c r="AD78" s="484"/>
      <c r="AE78" s="484"/>
      <c r="AF78" s="470"/>
      <c r="AG78" s="470"/>
      <c r="AM78" s="459"/>
      <c r="AN78" s="484"/>
      <c r="AO78" s="484"/>
      <c r="AP78" s="470"/>
      <c r="AQ78" s="470"/>
      <c r="AU78" s="215"/>
      <c r="AV78" s="215"/>
      <c r="AY78" s="484" t="n">
        <f aca="false">F78*$AZ$4-D78</f>
        <v>38260.1842293174</v>
      </c>
      <c r="AZ78" s="484" t="n">
        <f aca="false">E78*$AZ$4-C78</f>
        <v>59952.6375074858</v>
      </c>
      <c r="BA78" s="470" t="n">
        <f aca="false">IF(AY78=MAX(AY78:AZ78),0,1)</f>
        <v>1</v>
      </c>
      <c r="BB78" s="470" t="n">
        <f aca="false">IF(AZ78=MAX(AY78:AZ78),0,1)</f>
        <v>0</v>
      </c>
      <c r="BF78" s="215"/>
      <c r="BG78" s="215"/>
    </row>
    <row r="79" customFormat="false" ht="18" hidden="false" customHeight="false" outlineLevel="0" collapsed="false">
      <c r="A79" s="452"/>
      <c r="B79" s="447" t="n">
        <v>69</v>
      </c>
      <c r="C79" s="0" t="n">
        <v>23628.7355841021</v>
      </c>
      <c r="D79" s="0" t="n">
        <v>7093.3195199568</v>
      </c>
      <c r="E79" s="0" t="n">
        <v>0.633774086620825</v>
      </c>
      <c r="F79" s="0" t="n">
        <v>0.297030303030303</v>
      </c>
      <c r="G79" s="0" t="n">
        <v>16535.4160641453</v>
      </c>
      <c r="H79" s="0" t="n">
        <v>0.336743783590522</v>
      </c>
      <c r="I79" s="0" t="n">
        <v>49103.8494841296</v>
      </c>
      <c r="K79" s="484"/>
      <c r="L79" s="484"/>
      <c r="M79" s="470"/>
      <c r="N79" s="470"/>
      <c r="T79" s="452"/>
      <c r="Z79" s="470"/>
      <c r="AA79" s="470"/>
      <c r="AB79" s="470"/>
      <c r="AD79" s="484"/>
      <c r="AE79" s="484"/>
      <c r="AF79" s="470"/>
      <c r="AG79" s="470"/>
      <c r="AM79" s="459"/>
      <c r="AN79" s="484"/>
      <c r="AO79" s="484"/>
      <c r="AP79" s="470"/>
      <c r="AQ79" s="470"/>
      <c r="AU79" s="215"/>
      <c r="AV79" s="215"/>
      <c r="AY79" s="484" t="n">
        <f aca="false">F79*$AZ$4-D79</f>
        <v>37461.2259345887</v>
      </c>
      <c r="AZ79" s="484" t="n">
        <f aca="false">E79*$AZ$4-C79</f>
        <v>71437.3774090217</v>
      </c>
      <c r="BA79" s="470" t="n">
        <f aca="false">IF(AY79=MAX(AY79:AZ79),0,1)</f>
        <v>1</v>
      </c>
      <c r="BB79" s="470" t="n">
        <f aca="false">IF(AZ79=MAX(AY79:AZ79),0,1)</f>
        <v>0</v>
      </c>
      <c r="BF79" s="215"/>
      <c r="BG79" s="215"/>
    </row>
    <row r="80" customFormat="false" ht="18" hidden="false" customHeight="false" outlineLevel="0" collapsed="false">
      <c r="A80" s="452"/>
      <c r="B80" s="447" t="n">
        <v>70</v>
      </c>
      <c r="C80" s="0" t="n">
        <v>22277.9104126148</v>
      </c>
      <c r="D80" s="0" t="n">
        <v>5027.83964851969</v>
      </c>
      <c r="E80" s="0" t="n">
        <v>0.58261422610601</v>
      </c>
      <c r="F80" s="0" t="n">
        <v>0.297030303030303</v>
      </c>
      <c r="G80" s="0" t="n">
        <v>17250.0707640951</v>
      </c>
      <c r="H80" s="0" t="n">
        <v>0.285583923075707</v>
      </c>
      <c r="I80" s="0" t="n">
        <v>60402.8076171578</v>
      </c>
      <c r="K80" s="484"/>
      <c r="L80" s="484"/>
      <c r="M80" s="470"/>
      <c r="N80" s="470"/>
      <c r="T80" s="452"/>
      <c r="Z80" s="470"/>
      <c r="AA80" s="470"/>
      <c r="AB80" s="470"/>
      <c r="AD80" s="484"/>
      <c r="AE80" s="484"/>
      <c r="AF80" s="470"/>
      <c r="AG80" s="470"/>
      <c r="AM80" s="459"/>
      <c r="AN80" s="484"/>
      <c r="AO80" s="484"/>
      <c r="AP80" s="470"/>
      <c r="AQ80" s="470"/>
      <c r="AU80" s="215"/>
      <c r="AV80" s="215"/>
      <c r="AY80" s="484" t="n">
        <f aca="false">F80*$AZ$4-D80</f>
        <v>39526.7058060258</v>
      </c>
      <c r="AZ80" s="484" t="n">
        <f aca="false">E80*$AZ$4-C80</f>
        <v>65114.2235032867</v>
      </c>
      <c r="BA80" s="470" t="n">
        <f aca="false">IF(AY80=MAX(AY80:AZ80),0,1)</f>
        <v>1</v>
      </c>
      <c r="BB80" s="470" t="n">
        <f aca="false">IF(AZ80=MAX(AY80:AZ80),0,1)</f>
        <v>0</v>
      </c>
      <c r="BF80" s="215"/>
      <c r="BG80" s="215"/>
    </row>
    <row r="81" customFormat="false" ht="18" hidden="false" customHeight="false" outlineLevel="0" collapsed="false">
      <c r="A81" s="452"/>
      <c r="B81" s="447" t="n">
        <v>71</v>
      </c>
      <c r="C81" s="0" t="n">
        <v>19951.760201405</v>
      </c>
      <c r="D81" s="0" t="n">
        <v>6636.27151413029</v>
      </c>
      <c r="E81" s="0" t="n">
        <v>0.676196969781273</v>
      </c>
      <c r="F81" s="0" t="n">
        <v>0.297030303030303</v>
      </c>
      <c r="G81" s="0" t="n">
        <v>13315.4886872747</v>
      </c>
      <c r="H81" s="0" t="n">
        <v>0.37916666675097</v>
      </c>
      <c r="I81" s="0" t="n">
        <v>35117.7723542352</v>
      </c>
      <c r="K81" s="484"/>
      <c r="L81" s="484"/>
      <c r="M81" s="470"/>
      <c r="N81" s="470"/>
      <c r="T81" s="452"/>
      <c r="Z81" s="470"/>
      <c r="AA81" s="470"/>
      <c r="AB81" s="470"/>
      <c r="AD81" s="484"/>
      <c r="AE81" s="484"/>
      <c r="AF81" s="470"/>
      <c r="AG81" s="470"/>
      <c r="AM81" s="459"/>
      <c r="AN81" s="484"/>
      <c r="AO81" s="484"/>
      <c r="AP81" s="470"/>
      <c r="AQ81" s="470"/>
      <c r="AU81" s="215"/>
      <c r="AV81" s="215"/>
      <c r="AY81" s="484" t="n">
        <f aca="false">F81*$AZ$4-D81</f>
        <v>37918.2739404152</v>
      </c>
      <c r="AZ81" s="484" t="n">
        <f aca="false">E81*$AZ$4-C81</f>
        <v>81477.7852657859</v>
      </c>
      <c r="BA81" s="470" t="n">
        <f aca="false">IF(AY81=MAX(AY81:AZ81),0,1)</f>
        <v>1</v>
      </c>
      <c r="BB81" s="470" t="n">
        <f aca="false">IF(AZ81=MAX(AY81:AZ81),0,1)</f>
        <v>0</v>
      </c>
      <c r="BF81" s="215"/>
      <c r="BG81" s="215"/>
    </row>
    <row r="82" customFormat="false" ht="18" hidden="false" customHeight="false" outlineLevel="0" collapsed="false">
      <c r="A82" s="452"/>
      <c r="B82" s="447" t="n">
        <v>72</v>
      </c>
      <c r="C82" s="0" t="n">
        <v>23706.5976748465</v>
      </c>
      <c r="D82" s="0" t="n">
        <v>6799.55617073287</v>
      </c>
      <c r="E82" s="0" t="n">
        <v>0.506756535687102</v>
      </c>
      <c r="F82" s="0" t="n">
        <v>0.297030303030303</v>
      </c>
      <c r="G82" s="0" t="n">
        <v>16907.0415041136</v>
      </c>
      <c r="H82" s="0" t="n">
        <v>0.209726232656799</v>
      </c>
      <c r="I82" s="0" t="n">
        <v>80614.8152757825</v>
      </c>
      <c r="K82" s="484"/>
      <c r="L82" s="484"/>
      <c r="M82" s="470"/>
      <c r="N82" s="470"/>
      <c r="T82" s="452"/>
      <c r="Z82" s="470"/>
      <c r="AA82" s="470"/>
      <c r="AB82" s="470"/>
      <c r="AD82" s="484"/>
      <c r="AE82" s="484"/>
      <c r="AF82" s="470"/>
      <c r="AG82" s="470"/>
      <c r="AM82" s="459"/>
      <c r="AN82" s="484"/>
      <c r="AO82" s="484"/>
      <c r="AP82" s="470"/>
      <c r="AQ82" s="470"/>
      <c r="AU82" s="215"/>
      <c r="AV82" s="215"/>
      <c r="AY82" s="484" t="n">
        <f aca="false">F82*$AZ$4-D82</f>
        <v>37754.9892838126</v>
      </c>
      <c r="AZ82" s="484" t="n">
        <f aca="false">E82*$AZ$4-C82</f>
        <v>52306.8826782188</v>
      </c>
      <c r="BA82" s="470" t="n">
        <f aca="false">IF(AY82=MAX(AY82:AZ82),0,1)</f>
        <v>1</v>
      </c>
      <c r="BB82" s="470" t="n">
        <f aca="false">IF(AZ82=MAX(AY82:AZ82),0,1)</f>
        <v>0</v>
      </c>
      <c r="BF82" s="215"/>
      <c r="BG82" s="215"/>
    </row>
    <row r="83" customFormat="false" ht="18" hidden="false" customHeight="false" outlineLevel="0" collapsed="false">
      <c r="A83" s="452"/>
      <c r="B83" s="447" t="n">
        <v>73</v>
      </c>
      <c r="C83" s="0" t="n">
        <v>19267.5904850886</v>
      </c>
      <c r="D83" s="0" t="n">
        <v>6068.19457568728</v>
      </c>
      <c r="E83" s="0" t="n">
        <v>0.549473988009052</v>
      </c>
      <c r="F83" s="0" t="n">
        <v>0.297030303030303</v>
      </c>
      <c r="G83" s="0" t="n">
        <v>13199.3959094013</v>
      </c>
      <c r="H83" s="0" t="n">
        <v>0.252443684978749</v>
      </c>
      <c r="I83" s="0" t="n">
        <v>52286.4967309936</v>
      </c>
      <c r="K83" s="484"/>
      <c r="L83" s="484"/>
      <c r="M83" s="470"/>
      <c r="N83" s="470"/>
      <c r="T83" s="452"/>
      <c r="Z83" s="470"/>
      <c r="AA83" s="470"/>
      <c r="AB83" s="470"/>
      <c r="AD83" s="484"/>
      <c r="AE83" s="484"/>
      <c r="AF83" s="470"/>
      <c r="AG83" s="470"/>
      <c r="AM83" s="459"/>
      <c r="AN83" s="484"/>
      <c r="AO83" s="484"/>
      <c r="AP83" s="470"/>
      <c r="AQ83" s="470"/>
      <c r="AU83" s="215"/>
      <c r="AV83" s="215"/>
      <c r="AY83" s="484" t="n">
        <f aca="false">F83*$AZ$4-D83</f>
        <v>38486.3508788582</v>
      </c>
      <c r="AZ83" s="484" t="n">
        <f aca="false">E83*$AZ$4-C83</f>
        <v>63153.5077162692</v>
      </c>
      <c r="BA83" s="470" t="n">
        <f aca="false">IF(AY83=MAX(AY83:AZ83),0,1)</f>
        <v>1</v>
      </c>
      <c r="BB83" s="470" t="n">
        <f aca="false">IF(AZ83=MAX(AY83:AZ83),0,1)</f>
        <v>0</v>
      </c>
      <c r="BF83" s="215"/>
      <c r="BG83" s="215"/>
    </row>
    <row r="84" customFormat="false" ht="18" hidden="false" customHeight="false" outlineLevel="0" collapsed="false">
      <c r="A84" s="452"/>
      <c r="B84" s="447" t="n">
        <v>74</v>
      </c>
      <c r="C84" s="0" t="n">
        <v>20200.5459686421</v>
      </c>
      <c r="D84" s="0" t="n">
        <v>6843.20293811701</v>
      </c>
      <c r="E84" s="0" t="n">
        <v>0.517100658492742</v>
      </c>
      <c r="F84" s="0" t="n">
        <v>0.297030303030303</v>
      </c>
      <c r="G84" s="0" t="n">
        <v>13357.3430305251</v>
      </c>
      <c r="H84" s="0" t="n">
        <v>0.220070355462439</v>
      </c>
      <c r="I84" s="0" t="n">
        <v>60695.7852294874</v>
      </c>
      <c r="K84" s="484"/>
      <c r="L84" s="484"/>
      <c r="M84" s="470"/>
      <c r="N84" s="470"/>
      <c r="T84" s="452"/>
      <c r="Z84" s="470"/>
      <c r="AA84" s="470"/>
      <c r="AB84" s="470"/>
      <c r="AD84" s="484"/>
      <c r="AE84" s="484"/>
      <c r="AF84" s="470"/>
      <c r="AG84" s="470"/>
      <c r="AM84" s="459"/>
      <c r="AN84" s="484"/>
      <c r="AO84" s="484"/>
      <c r="AP84" s="470"/>
      <c r="AQ84" s="470"/>
      <c r="AU84" s="215"/>
      <c r="AV84" s="215"/>
      <c r="AY84" s="484" t="n">
        <f aca="false">F84*$AZ$4-D84</f>
        <v>37711.3425164285</v>
      </c>
      <c r="AZ84" s="484" t="n">
        <f aca="false">E84*$AZ$4-C84</f>
        <v>57364.5528052691</v>
      </c>
      <c r="BA84" s="470" t="n">
        <f aca="false">IF(AY84=MAX(AY84:AZ84),0,1)</f>
        <v>1</v>
      </c>
      <c r="BB84" s="470" t="n">
        <f aca="false">IF(AZ84=MAX(AY84:AZ84),0,1)</f>
        <v>0</v>
      </c>
      <c r="BF84" s="215"/>
      <c r="BG84" s="215"/>
    </row>
    <row r="85" customFormat="false" ht="18" hidden="false" customHeight="false" outlineLevel="0" collapsed="false">
      <c r="A85" s="452"/>
      <c r="B85" s="447" t="n">
        <v>75</v>
      </c>
      <c r="C85" s="0" t="n">
        <v>18019.9801125434</v>
      </c>
      <c r="D85" s="0" t="n">
        <v>5231.61963682013</v>
      </c>
      <c r="E85" s="0" t="n">
        <v>0.59797564841991</v>
      </c>
      <c r="F85" s="0" t="n">
        <v>0.297030303030303</v>
      </c>
      <c r="G85" s="0" t="n">
        <v>12788.3604757232</v>
      </c>
      <c r="H85" s="0" t="n">
        <v>0.300945345389607</v>
      </c>
      <c r="I85" s="0" t="n">
        <v>42493.9633446308</v>
      </c>
      <c r="K85" s="484"/>
      <c r="L85" s="484"/>
      <c r="M85" s="470"/>
      <c r="N85" s="470"/>
      <c r="T85" s="452"/>
      <c r="Z85" s="470"/>
      <c r="AA85" s="470"/>
      <c r="AB85" s="470"/>
      <c r="AD85" s="484"/>
      <c r="AE85" s="484"/>
      <c r="AF85" s="470"/>
      <c r="AG85" s="470"/>
      <c r="AM85" s="459"/>
      <c r="AN85" s="484"/>
      <c r="AO85" s="484"/>
      <c r="AP85" s="470"/>
      <c r="AQ85" s="470"/>
      <c r="AU85" s="215"/>
      <c r="AV85" s="215"/>
      <c r="AY85" s="484" t="n">
        <f aca="false">F85*$AZ$4-D85</f>
        <v>39322.9258177253</v>
      </c>
      <c r="AZ85" s="484" t="n">
        <f aca="false">E85*$AZ$4-C85</f>
        <v>71676.3671504431</v>
      </c>
      <c r="BA85" s="470" t="n">
        <f aca="false">IF(AY85=MAX(AY85:AZ85),0,1)</f>
        <v>1</v>
      </c>
      <c r="BB85" s="470" t="n">
        <f aca="false">IF(AZ85=MAX(AY85:AZ85),0,1)</f>
        <v>0</v>
      </c>
      <c r="BF85" s="215"/>
      <c r="BG85" s="215"/>
    </row>
    <row r="86" customFormat="false" ht="18" hidden="false" customHeight="false" outlineLevel="0" collapsed="false">
      <c r="A86" s="452"/>
      <c r="B86" s="447" t="n">
        <v>76</v>
      </c>
      <c r="C86" s="0" t="n">
        <v>24398.1801255679</v>
      </c>
      <c r="D86" s="0" t="n">
        <v>5579.73098227295</v>
      </c>
      <c r="E86" s="0" t="n">
        <v>0.560723530333408</v>
      </c>
      <c r="F86" s="0" t="n">
        <v>0.297030303030303</v>
      </c>
      <c r="G86" s="0" t="n">
        <v>18818.4491432949</v>
      </c>
      <c r="H86" s="0" t="n">
        <v>0.263693227303105</v>
      </c>
      <c r="I86" s="0" t="n">
        <v>71364.9316509138</v>
      </c>
      <c r="K86" s="484"/>
      <c r="L86" s="484"/>
      <c r="M86" s="470"/>
      <c r="N86" s="470"/>
      <c r="T86" s="452"/>
      <c r="Z86" s="470"/>
      <c r="AA86" s="470"/>
      <c r="AB86" s="470"/>
      <c r="AD86" s="484"/>
      <c r="AE86" s="484"/>
      <c r="AF86" s="470"/>
      <c r="AG86" s="470"/>
      <c r="AM86" s="459"/>
      <c r="AN86" s="484"/>
      <c r="AO86" s="484"/>
      <c r="AP86" s="470"/>
      <c r="AQ86" s="470"/>
      <c r="AU86" s="215"/>
      <c r="AV86" s="215"/>
      <c r="AY86" s="484" t="n">
        <f aca="false">F86*$AZ$4-D86</f>
        <v>38974.8144722725</v>
      </c>
      <c r="AZ86" s="484" t="n">
        <f aca="false">E86*$AZ$4-C86</f>
        <v>59710.3494244433</v>
      </c>
      <c r="BA86" s="470" t="n">
        <f aca="false">IF(AY86=MAX(AY86:AZ86),0,1)</f>
        <v>1</v>
      </c>
      <c r="BB86" s="470" t="n">
        <f aca="false">IF(AZ86=MAX(AY86:AZ86),0,1)</f>
        <v>0</v>
      </c>
      <c r="BF86" s="215"/>
      <c r="BG86" s="215"/>
    </row>
    <row r="87" customFormat="false" ht="18" hidden="false" customHeight="false" outlineLevel="0" collapsed="false">
      <c r="A87" s="452"/>
      <c r="B87" s="447" t="n">
        <v>77</v>
      </c>
      <c r="C87" s="0" t="n">
        <v>18807.936960468</v>
      </c>
      <c r="D87" s="0" t="n">
        <v>5878.20563517233</v>
      </c>
      <c r="E87" s="0" t="n">
        <v>0.571046335074795</v>
      </c>
      <c r="F87" s="0" t="n">
        <v>0.297030303030303</v>
      </c>
      <c r="G87" s="0" t="n">
        <v>12929.7313252957</v>
      </c>
      <c r="H87" s="0" t="n">
        <v>0.274016032044492</v>
      </c>
      <c r="I87" s="0" t="n">
        <v>47186.0395496722</v>
      </c>
      <c r="K87" s="484"/>
      <c r="L87" s="484"/>
      <c r="M87" s="470"/>
      <c r="N87" s="470"/>
      <c r="T87" s="452"/>
      <c r="Z87" s="470"/>
      <c r="AA87" s="470"/>
      <c r="AB87" s="470"/>
      <c r="AD87" s="484"/>
      <c r="AE87" s="484"/>
      <c r="AF87" s="470"/>
      <c r="AG87" s="470"/>
      <c r="AM87" s="459"/>
      <c r="AN87" s="484"/>
      <c r="AO87" s="484"/>
      <c r="AP87" s="470"/>
      <c r="AQ87" s="470"/>
      <c r="AU87" s="215"/>
      <c r="AV87" s="215"/>
      <c r="AY87" s="484" t="n">
        <f aca="false">F87*$AZ$4-D87</f>
        <v>38676.3398193731</v>
      </c>
      <c r="AZ87" s="484" t="n">
        <f aca="false">E87*$AZ$4-C87</f>
        <v>66849.0133007513</v>
      </c>
      <c r="BA87" s="470" t="n">
        <f aca="false">IF(AY87=MAX(AY87:AZ87),0,1)</f>
        <v>1</v>
      </c>
      <c r="BB87" s="470" t="n">
        <f aca="false">IF(AZ87=MAX(AY87:AZ87),0,1)</f>
        <v>0</v>
      </c>
      <c r="BF87" s="215"/>
      <c r="BG87" s="215"/>
    </row>
    <row r="88" customFormat="false" ht="18" hidden="false" customHeight="false" outlineLevel="0" collapsed="false">
      <c r="A88" s="452"/>
      <c r="B88" s="447" t="n">
        <v>78</v>
      </c>
      <c r="C88" s="0" t="n">
        <v>23033.2667371886</v>
      </c>
      <c r="D88" s="0" t="n">
        <v>7376.88678070189</v>
      </c>
      <c r="E88" s="0" t="n">
        <v>0.610731458208597</v>
      </c>
      <c r="F88" s="0" t="n">
        <v>0.297030303030303</v>
      </c>
      <c r="G88" s="0" t="n">
        <v>15656.3799564867</v>
      </c>
      <c r="H88" s="0" t="n">
        <v>0.313701155178294</v>
      </c>
      <c r="I88" s="0" t="n">
        <v>49908.5824136933</v>
      </c>
      <c r="K88" s="484"/>
      <c r="L88" s="484"/>
      <c r="M88" s="470"/>
      <c r="N88" s="470"/>
      <c r="T88" s="452"/>
      <c r="Z88" s="470"/>
      <c r="AA88" s="470"/>
      <c r="AB88" s="470"/>
      <c r="AD88" s="484"/>
      <c r="AE88" s="484"/>
      <c r="AF88" s="470"/>
      <c r="AG88" s="470"/>
      <c r="AM88" s="459"/>
      <c r="AN88" s="484"/>
      <c r="AO88" s="484"/>
      <c r="AP88" s="470"/>
      <c r="AQ88" s="470"/>
      <c r="AU88" s="215"/>
      <c r="AV88" s="215"/>
      <c r="AY88" s="484" t="n">
        <f aca="false">F88*$AZ$4-D88</f>
        <v>37177.6586738436</v>
      </c>
      <c r="AZ88" s="484" t="n">
        <f aca="false">E88*$AZ$4-C88</f>
        <v>68576.451994101</v>
      </c>
      <c r="BA88" s="470" t="n">
        <f aca="false">IF(AY88=MAX(AY88:AZ88),0,1)</f>
        <v>1</v>
      </c>
      <c r="BB88" s="470" t="n">
        <f aca="false">IF(AZ88=MAX(AY88:AZ88),0,1)</f>
        <v>0</v>
      </c>
      <c r="BF88" s="215"/>
      <c r="BG88" s="215"/>
    </row>
    <row r="89" customFormat="false" ht="18" hidden="false" customHeight="false" outlineLevel="0" collapsed="false">
      <c r="A89" s="452"/>
      <c r="B89" s="447" t="n">
        <v>79</v>
      </c>
      <c r="C89" s="0" t="n">
        <v>21112.3068629026</v>
      </c>
      <c r="D89" s="0" t="n">
        <v>6052.23192920418</v>
      </c>
      <c r="E89" s="0" t="n">
        <v>0.582987910346604</v>
      </c>
      <c r="F89" s="0" t="n">
        <v>0.297030303030303</v>
      </c>
      <c r="G89" s="0" t="n">
        <v>15060.0749336985</v>
      </c>
      <c r="H89" s="0" t="n">
        <v>0.285957607316301</v>
      </c>
      <c r="I89" s="0" t="n">
        <v>52665.411055284</v>
      </c>
      <c r="K89" s="484"/>
      <c r="L89" s="484"/>
      <c r="M89" s="470"/>
      <c r="N89" s="470"/>
      <c r="T89" s="452"/>
      <c r="Z89" s="470"/>
      <c r="AA89" s="470"/>
      <c r="AB89" s="470"/>
      <c r="AD89" s="484"/>
      <c r="AE89" s="484"/>
      <c r="AF89" s="470"/>
      <c r="AG89" s="470"/>
      <c r="AM89" s="459"/>
      <c r="AN89" s="484"/>
      <c r="AO89" s="484"/>
      <c r="AP89" s="470"/>
      <c r="AQ89" s="470"/>
      <c r="AU89" s="215"/>
      <c r="AV89" s="215"/>
      <c r="AY89" s="484" t="n">
        <f aca="false">F89*$AZ$4-D89</f>
        <v>38502.3135253413</v>
      </c>
      <c r="AZ89" s="484" t="n">
        <f aca="false">E89*$AZ$4-C89</f>
        <v>66335.879689088</v>
      </c>
      <c r="BA89" s="470" t="n">
        <f aca="false">IF(AY89=MAX(AY89:AZ89),0,1)</f>
        <v>1</v>
      </c>
      <c r="BB89" s="470" t="n">
        <f aca="false">IF(AZ89=MAX(AY89:AZ89),0,1)</f>
        <v>0</v>
      </c>
      <c r="BF89" s="215"/>
      <c r="BG89" s="215"/>
    </row>
    <row r="90" customFormat="false" ht="18" hidden="false" customHeight="false" outlineLevel="0" collapsed="false">
      <c r="A90" s="452"/>
      <c r="B90" s="447" t="n">
        <v>80</v>
      </c>
      <c r="C90" s="0" t="n">
        <v>14386.9085965569</v>
      </c>
      <c r="D90" s="0" t="n">
        <v>5989.55431001299</v>
      </c>
      <c r="E90" s="0" t="n">
        <v>0.507033047502195</v>
      </c>
      <c r="F90" s="0" t="n">
        <v>0.297030303030303</v>
      </c>
      <c r="G90" s="0" t="n">
        <v>8397.35428654389</v>
      </c>
      <c r="H90" s="0" t="n">
        <v>0.210002744471892</v>
      </c>
      <c r="I90" s="0" t="n">
        <v>39986.8787794239</v>
      </c>
      <c r="K90" s="484"/>
      <c r="L90" s="484"/>
      <c r="M90" s="470"/>
      <c r="N90" s="470"/>
      <c r="T90" s="452"/>
      <c r="Z90" s="470"/>
      <c r="AA90" s="470"/>
      <c r="AB90" s="470"/>
      <c r="AD90" s="484"/>
      <c r="AE90" s="484"/>
      <c r="AF90" s="470"/>
      <c r="AG90" s="470"/>
      <c r="AM90" s="459"/>
      <c r="AN90" s="484"/>
      <c r="AO90" s="484"/>
      <c r="AP90" s="470"/>
      <c r="AQ90" s="470"/>
      <c r="AU90" s="215"/>
      <c r="AV90" s="215"/>
      <c r="AY90" s="484" t="n">
        <f aca="false">F90*$AZ$4-D90</f>
        <v>38564.9911445325</v>
      </c>
      <c r="AZ90" s="484" t="n">
        <f aca="false">E90*$AZ$4-C90</f>
        <v>61668.0485287724</v>
      </c>
      <c r="BA90" s="470" t="n">
        <f aca="false">IF(AY90=MAX(AY90:AZ90),0,1)</f>
        <v>1</v>
      </c>
      <c r="BB90" s="470" t="n">
        <f aca="false">IF(AZ90=MAX(AY90:AZ90),0,1)</f>
        <v>0</v>
      </c>
      <c r="BF90" s="215"/>
      <c r="BG90" s="215"/>
    </row>
    <row r="91" customFormat="false" ht="18" hidden="false" customHeight="false" outlineLevel="0" collapsed="false">
      <c r="A91" s="452"/>
      <c r="B91" s="447" t="n">
        <v>81</v>
      </c>
      <c r="C91" s="0" t="n">
        <v>19861.8274224618</v>
      </c>
      <c r="D91" s="0" t="n">
        <v>6319.37334037982</v>
      </c>
      <c r="E91" s="0" t="n">
        <v>0.468471995231449</v>
      </c>
      <c r="F91" s="0" t="n">
        <v>0.297030303030303</v>
      </c>
      <c r="G91" s="0" t="n">
        <v>13542.4540820819</v>
      </c>
      <c r="H91" s="0" t="n">
        <v>0.171441692201146</v>
      </c>
      <c r="I91" s="0" t="n">
        <v>78991.6029654742</v>
      </c>
      <c r="K91" s="484"/>
      <c r="L91" s="484"/>
      <c r="M91" s="470"/>
      <c r="N91" s="470"/>
      <c r="T91" s="452"/>
      <c r="Z91" s="470"/>
      <c r="AA91" s="470"/>
      <c r="AB91" s="470"/>
      <c r="AD91" s="484"/>
      <c r="AE91" s="484"/>
      <c r="AF91" s="470"/>
      <c r="AG91" s="470"/>
      <c r="AM91" s="459"/>
      <c r="AN91" s="484"/>
      <c r="AO91" s="484"/>
      <c r="AP91" s="470"/>
      <c r="AQ91" s="470"/>
      <c r="AU91" s="215"/>
      <c r="AV91" s="215"/>
      <c r="AY91" s="484" t="n">
        <f aca="false">F91*$AZ$4-D91</f>
        <v>38235.1721141656</v>
      </c>
      <c r="AZ91" s="484" t="n">
        <f aca="false">E91*$AZ$4-C91</f>
        <v>50408.9718622555</v>
      </c>
      <c r="BA91" s="470" t="n">
        <f aca="false">IF(AY91=MAX(AY91:AZ91),0,1)</f>
        <v>1</v>
      </c>
      <c r="BB91" s="470" t="n">
        <f aca="false">IF(AZ91=MAX(AY91:AZ91),0,1)</f>
        <v>0</v>
      </c>
      <c r="BF91" s="215"/>
      <c r="BG91" s="215"/>
    </row>
    <row r="92" customFormat="false" ht="18" hidden="false" customHeight="false" outlineLevel="0" collapsed="false">
      <c r="A92" s="452"/>
      <c r="B92" s="447" t="n">
        <v>82</v>
      </c>
      <c r="C92" s="0" t="n">
        <v>25785.0054335199</v>
      </c>
      <c r="D92" s="0" t="n">
        <v>7180.25816974433</v>
      </c>
      <c r="E92" s="0" t="n">
        <v>0.512691170813024</v>
      </c>
      <c r="F92" s="0" t="n">
        <v>0.297030303030303</v>
      </c>
      <c r="G92" s="0" t="n">
        <v>18604.7472637755</v>
      </c>
      <c r="H92" s="0" t="n">
        <v>0.215660867782721</v>
      </c>
      <c r="I92" s="0" t="n">
        <v>86268.5356646151</v>
      </c>
      <c r="K92" s="484"/>
      <c r="L92" s="484"/>
      <c r="M92" s="470"/>
      <c r="N92" s="470"/>
      <c r="T92" s="452"/>
      <c r="Z92" s="470"/>
      <c r="AA92" s="470"/>
      <c r="AB92" s="470"/>
      <c r="AD92" s="484"/>
      <c r="AE92" s="484"/>
      <c r="AF92" s="470"/>
      <c r="AG92" s="470"/>
      <c r="AM92" s="459"/>
      <c r="AN92" s="484"/>
      <c r="AO92" s="484"/>
      <c r="AP92" s="470"/>
      <c r="AQ92" s="470"/>
      <c r="AU92" s="215"/>
      <c r="AV92" s="215"/>
      <c r="AY92" s="484" t="n">
        <f aca="false">F92*$AZ$4-D92</f>
        <v>37374.2872848011</v>
      </c>
      <c r="AZ92" s="484" t="n">
        <f aca="false">E92*$AZ$4-C92</f>
        <v>51118.6701884338</v>
      </c>
      <c r="BA92" s="470" t="n">
        <f aca="false">IF(AY92=MAX(AY92:AZ92),0,1)</f>
        <v>1</v>
      </c>
      <c r="BB92" s="470" t="n">
        <f aca="false">IF(AZ92=MAX(AY92:AZ92),0,1)</f>
        <v>0</v>
      </c>
      <c r="BF92" s="215"/>
      <c r="BG92" s="215"/>
    </row>
    <row r="93" customFormat="false" ht="18" hidden="false" customHeight="false" outlineLevel="0" collapsed="false">
      <c r="A93" s="452"/>
      <c r="B93" s="447" t="n">
        <v>83</v>
      </c>
      <c r="C93" s="0" t="n">
        <v>21769.2535605233</v>
      </c>
      <c r="D93" s="0" t="n">
        <v>5489.9431549435</v>
      </c>
      <c r="E93" s="0" t="n">
        <v>0.704021266865785</v>
      </c>
      <c r="F93" s="0" t="n">
        <v>0.297030303030303</v>
      </c>
      <c r="G93" s="0" t="n">
        <v>16279.3104055798</v>
      </c>
      <c r="H93" s="0" t="n">
        <v>0.406990963835482</v>
      </c>
      <c r="I93" s="0" t="n">
        <v>39999.1937220511</v>
      </c>
      <c r="K93" s="484"/>
      <c r="L93" s="484"/>
      <c r="M93" s="470"/>
      <c r="N93" s="470"/>
      <c r="T93" s="452"/>
      <c r="Z93" s="470"/>
      <c r="AA93" s="470"/>
      <c r="AB93" s="470"/>
      <c r="AD93" s="484"/>
      <c r="AE93" s="484"/>
      <c r="AF93" s="470"/>
      <c r="AG93" s="470"/>
      <c r="AM93" s="459"/>
      <c r="AN93" s="484"/>
      <c r="AO93" s="484"/>
      <c r="AP93" s="470"/>
      <c r="AQ93" s="470"/>
      <c r="AU93" s="215"/>
      <c r="AV93" s="215"/>
      <c r="AY93" s="484" t="n">
        <f aca="false">F93*$AZ$4-D93</f>
        <v>39064.602299602</v>
      </c>
      <c r="AZ93" s="484" t="n">
        <f aca="false">E93*$AZ$4-C93</f>
        <v>83833.9364693445</v>
      </c>
      <c r="BA93" s="470" t="n">
        <f aca="false">IF(AY93=MAX(AY93:AZ93),0,1)</f>
        <v>1</v>
      </c>
      <c r="BB93" s="470" t="n">
        <f aca="false">IF(AZ93=MAX(AY93:AZ93),0,1)</f>
        <v>0</v>
      </c>
      <c r="BF93" s="215"/>
      <c r="BG93" s="215"/>
    </row>
    <row r="94" customFormat="false" ht="18" hidden="false" customHeight="false" outlineLevel="0" collapsed="false">
      <c r="A94" s="452"/>
      <c r="B94" s="447" t="n">
        <v>84</v>
      </c>
      <c r="C94" s="0" t="n">
        <v>23026.3660738303</v>
      </c>
      <c r="D94" s="0" t="n">
        <v>6022.82033738985</v>
      </c>
      <c r="E94" s="0" t="n">
        <v>0.495261414263896</v>
      </c>
      <c r="F94" s="0" t="n">
        <v>0.297030303030303</v>
      </c>
      <c r="G94" s="0" t="n">
        <v>17003.5457364404</v>
      </c>
      <c r="H94" s="0" t="n">
        <v>0.198231111233593</v>
      </c>
      <c r="I94" s="0" t="n">
        <v>85776.3729952747</v>
      </c>
      <c r="K94" s="484"/>
      <c r="L94" s="484"/>
      <c r="M94" s="470"/>
      <c r="N94" s="470"/>
      <c r="T94" s="452"/>
      <c r="Z94" s="470"/>
      <c r="AA94" s="470"/>
      <c r="AB94" s="470"/>
      <c r="AD94" s="484"/>
      <c r="AE94" s="484"/>
      <c r="AF94" s="470"/>
      <c r="AG94" s="470"/>
      <c r="AM94" s="459"/>
      <c r="AN94" s="484"/>
      <c r="AO94" s="484"/>
      <c r="AP94" s="470"/>
      <c r="AQ94" s="470"/>
      <c r="AU94" s="215"/>
      <c r="AV94" s="215"/>
      <c r="AY94" s="484" t="n">
        <f aca="false">F94*$AZ$4-D94</f>
        <v>38531.7251171556</v>
      </c>
      <c r="AZ94" s="484" t="n">
        <f aca="false">E94*$AZ$4-C94</f>
        <v>51262.8460657541</v>
      </c>
      <c r="BA94" s="470" t="n">
        <f aca="false">IF(AY94=MAX(AY94:AZ94),0,1)</f>
        <v>1</v>
      </c>
      <c r="BB94" s="470" t="n">
        <f aca="false">IF(AZ94=MAX(AY94:AZ94),0,1)</f>
        <v>0</v>
      </c>
      <c r="BF94" s="215"/>
      <c r="BG94" s="215"/>
    </row>
    <row r="95" customFormat="false" ht="18" hidden="false" customHeight="false" outlineLevel="0" collapsed="false">
      <c r="A95" s="452"/>
      <c r="B95" s="447" t="n">
        <v>85</v>
      </c>
      <c r="C95" s="0" t="n">
        <v>20236.4287363911</v>
      </c>
      <c r="D95" s="0" t="n">
        <v>4979.94873406912</v>
      </c>
      <c r="E95" s="0" t="n">
        <v>0.63142939460916</v>
      </c>
      <c r="F95" s="0" t="n">
        <v>0.297030303030303</v>
      </c>
      <c r="G95" s="0" t="n">
        <v>15256.480002322</v>
      </c>
      <c r="H95" s="0" t="n">
        <v>0.334399091578857</v>
      </c>
      <c r="I95" s="0" t="n">
        <v>45623.5689226574</v>
      </c>
      <c r="K95" s="484"/>
      <c r="L95" s="484"/>
      <c r="M95" s="470"/>
      <c r="N95" s="470"/>
      <c r="T95" s="452"/>
      <c r="Z95" s="470"/>
      <c r="AA95" s="470"/>
      <c r="AB95" s="470"/>
      <c r="AD95" s="484"/>
      <c r="AE95" s="484"/>
      <c r="AF95" s="470"/>
      <c r="AG95" s="470"/>
      <c r="AM95" s="459"/>
      <c r="AN95" s="484"/>
      <c r="AO95" s="484"/>
      <c r="AP95" s="470"/>
      <c r="AQ95" s="470"/>
      <c r="AU95" s="215"/>
      <c r="AV95" s="215"/>
      <c r="AY95" s="484" t="n">
        <f aca="false">F95*$AZ$4-D95</f>
        <v>39574.5967204763</v>
      </c>
      <c r="AZ95" s="484" t="n">
        <f aca="false">E95*$AZ$4-C95</f>
        <v>74477.9804549828</v>
      </c>
      <c r="BA95" s="470" t="n">
        <f aca="false">IF(AY95=MAX(AY95:AZ95),0,1)</f>
        <v>1</v>
      </c>
      <c r="BB95" s="470" t="n">
        <f aca="false">IF(AZ95=MAX(AY95:AZ95),0,1)</f>
        <v>0</v>
      </c>
      <c r="BF95" s="215"/>
      <c r="BG95" s="215"/>
    </row>
    <row r="96" customFormat="false" ht="18" hidden="false" customHeight="false" outlineLevel="0" collapsed="false">
      <c r="A96" s="452"/>
      <c r="B96" s="447" t="n">
        <v>86</v>
      </c>
      <c r="C96" s="0" t="n">
        <v>20094.3892591384</v>
      </c>
      <c r="D96" s="0" t="n">
        <v>6395.0182268854</v>
      </c>
      <c r="E96" s="0" t="n">
        <v>0.65921949245525</v>
      </c>
      <c r="F96" s="0" t="n">
        <v>0.297030303030303</v>
      </c>
      <c r="G96" s="0" t="n">
        <v>13699.371032253</v>
      </c>
      <c r="H96" s="0" t="n">
        <v>0.362189189424946</v>
      </c>
      <c r="I96" s="0" t="n">
        <v>37823.7988107919</v>
      </c>
      <c r="K96" s="484"/>
      <c r="L96" s="484"/>
      <c r="M96" s="470"/>
      <c r="N96" s="470"/>
      <c r="T96" s="452"/>
      <c r="Z96" s="470"/>
      <c r="AA96" s="470"/>
      <c r="AB96" s="470"/>
      <c r="AD96" s="484"/>
      <c r="AE96" s="484"/>
      <c r="AF96" s="470"/>
      <c r="AG96" s="470"/>
      <c r="AM96" s="459"/>
      <c r="AN96" s="484"/>
      <c r="AO96" s="484"/>
      <c r="AP96" s="470"/>
      <c r="AQ96" s="470"/>
      <c r="AU96" s="215"/>
      <c r="AV96" s="215"/>
      <c r="AY96" s="484" t="n">
        <f aca="false">F96*$AZ$4-D96</f>
        <v>38159.5272276601</v>
      </c>
      <c r="AZ96" s="484" t="n">
        <f aca="false">E96*$AZ$4-C96</f>
        <v>78788.5346091491</v>
      </c>
      <c r="BA96" s="470" t="n">
        <f aca="false">IF(AY96=MAX(AY96:AZ96),0,1)</f>
        <v>1</v>
      </c>
      <c r="BB96" s="470" t="n">
        <f aca="false">IF(AZ96=MAX(AY96:AZ96),0,1)</f>
        <v>0</v>
      </c>
      <c r="BF96" s="215"/>
      <c r="BG96" s="215"/>
    </row>
    <row r="97" customFormat="false" ht="18" hidden="false" customHeight="false" outlineLevel="0" collapsed="false">
      <c r="A97" s="452"/>
      <c r="B97" s="447" t="n">
        <v>87</v>
      </c>
      <c r="C97" s="0" t="n">
        <v>19906.0012531001</v>
      </c>
      <c r="D97" s="0" t="n">
        <v>6033.43719948736</v>
      </c>
      <c r="E97" s="0" t="n">
        <v>0.583934852406501</v>
      </c>
      <c r="F97" s="0" t="n">
        <v>0.297030303030303</v>
      </c>
      <c r="G97" s="0" t="n">
        <v>13872.5640536128</v>
      </c>
      <c r="H97" s="0" t="n">
        <v>0.286904549376198</v>
      </c>
      <c r="I97" s="0" t="n">
        <v>48352.5412328775</v>
      </c>
      <c r="K97" s="484"/>
      <c r="L97" s="484"/>
      <c r="M97" s="470"/>
      <c r="N97" s="470"/>
      <c r="T97" s="452"/>
      <c r="Z97" s="470"/>
      <c r="AA97" s="470"/>
      <c r="AB97" s="470"/>
      <c r="AD97" s="484"/>
      <c r="AE97" s="484"/>
      <c r="AF97" s="470"/>
      <c r="AG97" s="470"/>
      <c r="AM97" s="459"/>
      <c r="AN97" s="484"/>
      <c r="AO97" s="484"/>
      <c r="AP97" s="470"/>
      <c r="AQ97" s="470"/>
      <c r="AU97" s="215"/>
      <c r="AV97" s="215"/>
      <c r="AY97" s="484" t="n">
        <f aca="false">F97*$AZ$4-D97</f>
        <v>38521.1082550581</v>
      </c>
      <c r="AZ97" s="484" t="n">
        <f aca="false">E97*$AZ$4-C97</f>
        <v>67684.2266078751</v>
      </c>
      <c r="BA97" s="470" t="n">
        <f aca="false">IF(AY97=MAX(AY97:AZ97),0,1)</f>
        <v>1</v>
      </c>
      <c r="BB97" s="470" t="n">
        <f aca="false">IF(AZ97=MAX(AY97:AZ97),0,1)</f>
        <v>0</v>
      </c>
      <c r="BF97" s="215"/>
      <c r="BG97" s="215"/>
    </row>
    <row r="98" customFormat="false" ht="18" hidden="false" customHeight="false" outlineLevel="0" collapsed="false">
      <c r="A98" s="452"/>
      <c r="B98" s="447" t="n">
        <v>88</v>
      </c>
      <c r="C98" s="0" t="n">
        <v>14787.1284778086</v>
      </c>
      <c r="D98" s="0" t="n">
        <v>6927.50814854789</v>
      </c>
      <c r="E98" s="0" t="n">
        <v>0.489602578489968</v>
      </c>
      <c r="F98" s="0" t="n">
        <v>0.297030303030303</v>
      </c>
      <c r="G98" s="0" t="n">
        <v>7859.6203292607</v>
      </c>
      <c r="H98" s="0" t="n">
        <v>0.192572275459665</v>
      </c>
      <c r="I98" s="0" t="n">
        <v>40813.8726641725</v>
      </c>
      <c r="K98" s="484"/>
      <c r="L98" s="484"/>
      <c r="M98" s="470"/>
      <c r="N98" s="470"/>
      <c r="T98" s="452"/>
      <c r="Z98" s="470"/>
      <c r="AA98" s="470"/>
      <c r="AB98" s="470"/>
      <c r="AD98" s="484"/>
      <c r="AE98" s="484"/>
      <c r="AF98" s="470"/>
      <c r="AG98" s="470"/>
      <c r="AM98" s="459"/>
      <c r="AN98" s="484"/>
      <c r="AO98" s="484"/>
      <c r="AP98" s="470"/>
      <c r="AQ98" s="470"/>
      <c r="AU98" s="215"/>
      <c r="AV98" s="215"/>
      <c r="AY98" s="484" t="n">
        <f aca="false">F98*$AZ$4-D98</f>
        <v>37627.0373059976</v>
      </c>
      <c r="AZ98" s="484" t="n">
        <f aca="false">E98*$AZ$4-C98</f>
        <v>58653.2582956866</v>
      </c>
      <c r="BA98" s="470" t="n">
        <f aca="false">IF(AY98=MAX(AY98:AZ98),0,1)</f>
        <v>1</v>
      </c>
      <c r="BB98" s="470" t="n">
        <f aca="false">IF(AZ98=MAX(AY98:AZ98),0,1)</f>
        <v>0</v>
      </c>
      <c r="BF98" s="215"/>
      <c r="BG98" s="215"/>
    </row>
    <row r="99" customFormat="false" ht="18" hidden="false" customHeight="false" outlineLevel="0" collapsed="false">
      <c r="A99" s="452"/>
      <c r="B99" s="447" t="n">
        <v>89</v>
      </c>
      <c r="C99" s="0" t="n">
        <v>21361.877883154</v>
      </c>
      <c r="D99" s="0" t="n">
        <v>6821.65639286264</v>
      </c>
      <c r="E99" s="0" t="n">
        <v>0.629080752295267</v>
      </c>
      <c r="F99" s="0" t="n">
        <v>0.297030303030303</v>
      </c>
      <c r="G99" s="0" t="n">
        <v>14540.2214902914</v>
      </c>
      <c r="H99" s="0" t="n">
        <v>0.332050449264964</v>
      </c>
      <c r="I99" s="0" t="n">
        <v>43789.1938483384</v>
      </c>
      <c r="K99" s="484"/>
      <c r="L99" s="484"/>
      <c r="M99" s="470"/>
      <c r="N99" s="470"/>
      <c r="T99" s="452"/>
      <c r="Z99" s="470"/>
      <c r="AA99" s="470"/>
      <c r="AB99" s="470"/>
      <c r="AD99" s="484"/>
      <c r="AE99" s="484"/>
      <c r="AF99" s="470"/>
      <c r="AG99" s="470"/>
      <c r="AM99" s="459"/>
      <c r="AN99" s="484"/>
      <c r="AO99" s="484"/>
      <c r="AP99" s="470"/>
      <c r="AQ99" s="470"/>
      <c r="AU99" s="215"/>
      <c r="AV99" s="215"/>
      <c r="AY99" s="484" t="n">
        <f aca="false">F99*$AZ$4-D99</f>
        <v>37732.8890616828</v>
      </c>
      <c r="AZ99" s="484" t="n">
        <f aca="false">E99*$AZ$4-C99</f>
        <v>73000.2349611361</v>
      </c>
      <c r="BA99" s="470" t="n">
        <f aca="false">IF(AY99=MAX(AY99:AZ99),0,1)</f>
        <v>1</v>
      </c>
      <c r="BB99" s="470" t="n">
        <f aca="false">IF(AZ99=MAX(AY99:AZ99),0,1)</f>
        <v>0</v>
      </c>
      <c r="BF99" s="215"/>
      <c r="BG99" s="215"/>
    </row>
    <row r="100" customFormat="false" ht="18" hidden="false" customHeight="false" outlineLevel="0" collapsed="false">
      <c r="A100" s="452"/>
      <c r="B100" s="447" t="n">
        <v>90</v>
      </c>
      <c r="C100" s="0" t="n">
        <v>22717.2082743725</v>
      </c>
      <c r="D100" s="0" t="n">
        <v>5007.46510174332</v>
      </c>
      <c r="E100" s="0" t="n">
        <v>0.552023176327873</v>
      </c>
      <c r="F100" s="0" t="n">
        <v>0.297030303030303</v>
      </c>
      <c r="G100" s="0" t="n">
        <v>17709.7431726292</v>
      </c>
      <c r="H100" s="0" t="n">
        <v>0.25499287329757</v>
      </c>
      <c r="I100" s="0" t="n">
        <v>69451.914257864</v>
      </c>
      <c r="K100" s="484"/>
      <c r="L100" s="484"/>
      <c r="M100" s="470"/>
      <c r="N100" s="470"/>
      <c r="T100" s="452"/>
      <c r="Z100" s="470"/>
      <c r="AA100" s="470"/>
      <c r="AB100" s="470"/>
      <c r="AD100" s="484"/>
      <c r="AE100" s="484"/>
      <c r="AF100" s="470"/>
      <c r="AG100" s="470"/>
      <c r="AM100" s="459"/>
      <c r="AN100" s="484"/>
      <c r="AO100" s="484"/>
      <c r="AP100" s="470"/>
      <c r="AQ100" s="470"/>
      <c r="AU100" s="215"/>
      <c r="AV100" s="215"/>
      <c r="AY100" s="484" t="n">
        <f aca="false">F100*$AZ$4-D100</f>
        <v>39547.0803528021</v>
      </c>
      <c r="AZ100" s="484" t="n">
        <f aca="false">E100*$AZ$4-C100</f>
        <v>60086.2681748084</v>
      </c>
      <c r="BA100" s="470" t="n">
        <f aca="false">IF(AY100=MAX(AY100:AZ100),0,1)</f>
        <v>1</v>
      </c>
      <c r="BB100" s="470" t="n">
        <f aca="false">IF(AZ100=MAX(AY100:AZ100),0,1)</f>
        <v>0</v>
      </c>
      <c r="BF100" s="215"/>
      <c r="BG100" s="215"/>
    </row>
    <row r="101" customFormat="false" ht="18" hidden="false" customHeight="false" outlineLevel="0" collapsed="false">
      <c r="A101" s="452"/>
      <c r="B101" s="447" t="n">
        <v>91</v>
      </c>
      <c r="C101" s="0" t="n">
        <v>21499.9243198998</v>
      </c>
      <c r="D101" s="0" t="n">
        <v>6600.57832053151</v>
      </c>
      <c r="E101" s="0" t="n">
        <v>0.436837983454107</v>
      </c>
      <c r="F101" s="0" t="n">
        <v>0.297030303030303</v>
      </c>
      <c r="G101" s="0" t="n">
        <v>14899.3459993683</v>
      </c>
      <c r="H101" s="0" t="n">
        <v>0.139807680423804</v>
      </c>
      <c r="I101" s="0" t="n">
        <v>106570.296812045</v>
      </c>
      <c r="K101" s="484"/>
      <c r="L101" s="484"/>
      <c r="M101" s="470"/>
      <c r="N101" s="470"/>
      <c r="T101" s="452"/>
      <c r="Z101" s="470"/>
      <c r="AA101" s="470"/>
      <c r="AB101" s="470"/>
      <c r="AD101" s="484"/>
      <c r="AE101" s="484"/>
      <c r="AF101" s="470"/>
      <c r="AG101" s="470"/>
      <c r="AM101" s="459"/>
      <c r="AN101" s="484"/>
      <c r="AO101" s="484"/>
      <c r="AP101" s="470"/>
      <c r="AQ101" s="470"/>
      <c r="AU101" s="215"/>
      <c r="AV101" s="215"/>
      <c r="AY101" s="484" t="n">
        <f aca="false">F101*$AZ$4-D101</f>
        <v>37953.967134014</v>
      </c>
      <c r="AZ101" s="484" t="n">
        <f aca="false">E101*$AZ$4-C101</f>
        <v>44025.7731982162</v>
      </c>
      <c r="BA101" s="470" t="n">
        <f aca="false">IF(AY101=MAX(AY101:AZ101),0,1)</f>
        <v>1</v>
      </c>
      <c r="BB101" s="470" t="n">
        <f aca="false">IF(AZ101=MAX(AY101:AZ101),0,1)</f>
        <v>0</v>
      </c>
      <c r="BF101" s="215"/>
      <c r="BG101" s="215"/>
    </row>
    <row r="102" customFormat="false" ht="18" hidden="false" customHeight="false" outlineLevel="0" collapsed="false">
      <c r="A102" s="452"/>
      <c r="B102" s="447" t="n">
        <v>92</v>
      </c>
      <c r="C102" s="0" t="n">
        <v>25908.256297107</v>
      </c>
      <c r="D102" s="0" t="n">
        <v>6921.21335592423</v>
      </c>
      <c r="E102" s="0" t="n">
        <v>0.701310510806017</v>
      </c>
      <c r="F102" s="0" t="n">
        <v>0.297030303030303</v>
      </c>
      <c r="G102" s="0" t="n">
        <v>18987.0429411828</v>
      </c>
      <c r="H102" s="0" t="n">
        <v>0.404280207775714</v>
      </c>
      <c r="I102" s="0" t="n">
        <v>46965.0568491752</v>
      </c>
      <c r="K102" s="484"/>
      <c r="L102" s="484"/>
      <c r="M102" s="470"/>
      <c r="N102" s="470"/>
      <c r="T102" s="452"/>
      <c r="Z102" s="470"/>
      <c r="AA102" s="470"/>
      <c r="AB102" s="470"/>
      <c r="AD102" s="484"/>
      <c r="AE102" s="484"/>
      <c r="AF102" s="470"/>
      <c r="AG102" s="470"/>
      <c r="AM102" s="459"/>
      <c r="AN102" s="484"/>
      <c r="AO102" s="484"/>
      <c r="AP102" s="470"/>
      <c r="AQ102" s="470"/>
      <c r="AU102" s="215"/>
      <c r="AV102" s="215"/>
      <c r="AY102" s="484" t="n">
        <f aca="false">F102*$AZ$4-D102</f>
        <v>37633.3320986212</v>
      </c>
      <c r="AZ102" s="484" t="n">
        <f aca="false">E102*$AZ$4-C102</f>
        <v>79288.3203237955</v>
      </c>
      <c r="BA102" s="470" t="n">
        <f aca="false">IF(AY102=MAX(AY102:AZ102),0,1)</f>
        <v>1</v>
      </c>
      <c r="BB102" s="470" t="n">
        <f aca="false">IF(AZ102=MAX(AY102:AZ102),0,1)</f>
        <v>0</v>
      </c>
      <c r="BF102" s="215"/>
      <c r="BG102" s="215"/>
    </row>
    <row r="103" customFormat="false" ht="18" hidden="false" customHeight="false" outlineLevel="0" collapsed="false">
      <c r="A103" s="452"/>
      <c r="B103" s="447" t="n">
        <v>93</v>
      </c>
      <c r="C103" s="0" t="n">
        <v>18250.9400689228</v>
      </c>
      <c r="D103" s="0" t="n">
        <v>6626.80978258144</v>
      </c>
      <c r="E103" s="0" t="n">
        <v>0.537493019642919</v>
      </c>
      <c r="F103" s="0" t="n">
        <v>0.297030303030303</v>
      </c>
      <c r="G103" s="0" t="n">
        <v>11624.1302863414</v>
      </c>
      <c r="H103" s="0" t="n">
        <v>0.240462716612615</v>
      </c>
      <c r="I103" s="0" t="n">
        <v>48340.6760519462</v>
      </c>
      <c r="K103" s="484"/>
      <c r="L103" s="484"/>
      <c r="M103" s="470"/>
      <c r="N103" s="470"/>
      <c r="T103" s="452"/>
      <c r="Z103" s="470"/>
      <c r="AA103" s="470"/>
      <c r="AB103" s="470"/>
      <c r="AD103" s="484"/>
      <c r="AE103" s="484"/>
      <c r="AF103" s="470"/>
      <c r="AG103" s="470"/>
      <c r="AM103" s="459"/>
      <c r="AN103" s="484"/>
      <c r="AO103" s="484"/>
      <c r="AP103" s="470"/>
      <c r="AQ103" s="470"/>
      <c r="AU103" s="215"/>
      <c r="AV103" s="215"/>
      <c r="AY103" s="484" t="n">
        <f aca="false">F103*$AZ$4-D103</f>
        <v>37927.735671964</v>
      </c>
      <c r="AZ103" s="484" t="n">
        <f aca="false">E103*$AZ$4-C103</f>
        <v>62373.012877515</v>
      </c>
      <c r="BA103" s="470" t="n">
        <f aca="false">IF(AY103=MAX(AY103:AZ103),0,1)</f>
        <v>1</v>
      </c>
      <c r="BB103" s="470" t="n">
        <f aca="false">IF(AZ103=MAX(AY103:AZ103),0,1)</f>
        <v>0</v>
      </c>
      <c r="BF103" s="215"/>
      <c r="BG103" s="215"/>
    </row>
    <row r="104" customFormat="false" ht="18" hidden="false" customHeight="false" outlineLevel="0" collapsed="false">
      <c r="A104" s="452"/>
      <c r="B104" s="447" t="n">
        <v>94</v>
      </c>
      <c r="C104" s="0" t="n">
        <v>17367.1372830839</v>
      </c>
      <c r="D104" s="0" t="n">
        <v>5800.48909692109</v>
      </c>
      <c r="E104" s="0" t="n">
        <v>0.508213717501799</v>
      </c>
      <c r="F104" s="0" t="n">
        <v>0.297030303030303</v>
      </c>
      <c r="G104" s="0" t="n">
        <v>11566.6481861628</v>
      </c>
      <c r="H104" s="0" t="n">
        <v>0.211183414471496</v>
      </c>
      <c r="I104" s="0" t="n">
        <v>54770.6277744838</v>
      </c>
      <c r="K104" s="484"/>
      <c r="L104" s="484"/>
      <c r="M104" s="470"/>
      <c r="N104" s="470"/>
      <c r="T104" s="452"/>
      <c r="Z104" s="470"/>
      <c r="AA104" s="470"/>
      <c r="AB104" s="470"/>
      <c r="AD104" s="484"/>
      <c r="AE104" s="484"/>
      <c r="AF104" s="470"/>
      <c r="AG104" s="470"/>
      <c r="AM104" s="459"/>
      <c r="AN104" s="484"/>
      <c r="AO104" s="484"/>
      <c r="AP104" s="470"/>
      <c r="AQ104" s="470"/>
      <c r="AU104" s="215"/>
      <c r="AV104" s="215"/>
      <c r="AY104" s="484" t="n">
        <f aca="false">F104*$AZ$4-D104</f>
        <v>38754.0563576244</v>
      </c>
      <c r="AZ104" s="484" t="n">
        <f aca="false">E104*$AZ$4-C104</f>
        <v>58864.9203421859</v>
      </c>
      <c r="BA104" s="470" t="n">
        <f aca="false">IF(AY104=MAX(AY104:AZ104),0,1)</f>
        <v>1</v>
      </c>
      <c r="BB104" s="470" t="n">
        <f aca="false">IF(AZ104=MAX(AY104:AZ104),0,1)</f>
        <v>0</v>
      </c>
      <c r="BF104" s="215"/>
      <c r="BG104" s="215"/>
    </row>
    <row r="105" customFormat="false" ht="18" hidden="false" customHeight="false" outlineLevel="0" collapsed="false">
      <c r="A105" s="452"/>
      <c r="B105" s="447" t="n">
        <v>95</v>
      </c>
      <c r="C105" s="0" t="n">
        <v>21651.8457945835</v>
      </c>
      <c r="D105" s="0" t="n">
        <v>5768.44226611922</v>
      </c>
      <c r="E105" s="0" t="n">
        <v>0.566074187777614</v>
      </c>
      <c r="F105" s="0" t="n">
        <v>0.297030303030303</v>
      </c>
      <c r="G105" s="0" t="n">
        <v>15883.4035284643</v>
      </c>
      <c r="H105" s="0" t="n">
        <v>0.269043884747311</v>
      </c>
      <c r="I105" s="0" t="n">
        <v>59036.4785409716</v>
      </c>
      <c r="K105" s="484"/>
      <c r="L105" s="484"/>
      <c r="M105" s="470"/>
      <c r="N105" s="470"/>
      <c r="T105" s="452"/>
      <c r="Z105" s="470"/>
      <c r="AA105" s="470"/>
      <c r="AB105" s="470"/>
      <c r="AD105" s="484"/>
      <c r="AE105" s="484"/>
      <c r="AF105" s="470"/>
      <c r="AG105" s="470"/>
      <c r="AM105" s="459"/>
      <c r="AN105" s="484"/>
      <c r="AO105" s="484"/>
      <c r="AP105" s="470"/>
      <c r="AQ105" s="470"/>
      <c r="AU105" s="215"/>
      <c r="AV105" s="215"/>
      <c r="AY105" s="484" t="n">
        <f aca="false">F105*$AZ$4-D105</f>
        <v>38786.1031884262</v>
      </c>
      <c r="AZ105" s="484" t="n">
        <f aca="false">E105*$AZ$4-C105</f>
        <v>63259.2823720586</v>
      </c>
      <c r="BA105" s="470" t="n">
        <f aca="false">IF(AY105=MAX(AY105:AZ105),0,1)</f>
        <v>1</v>
      </c>
      <c r="BB105" s="470" t="n">
        <f aca="false">IF(AZ105=MAX(AY105:AZ105),0,1)</f>
        <v>0</v>
      </c>
      <c r="BF105" s="215"/>
      <c r="BG105" s="215"/>
    </row>
    <row r="106" customFormat="false" ht="18" hidden="false" customHeight="false" outlineLevel="0" collapsed="false">
      <c r="A106" s="452"/>
      <c r="B106" s="447" t="n">
        <v>96</v>
      </c>
      <c r="C106" s="0" t="n">
        <v>19922.5220954235</v>
      </c>
      <c r="D106" s="0" t="n">
        <v>6235.04774464518</v>
      </c>
      <c r="E106" s="0" t="n">
        <v>0.454796723442397</v>
      </c>
      <c r="F106" s="0" t="n">
        <v>0.297030303030303</v>
      </c>
      <c r="G106" s="0" t="n">
        <v>13687.4743507784</v>
      </c>
      <c r="H106" s="0" t="n">
        <v>0.157766420412094</v>
      </c>
      <c r="I106" s="0" t="n">
        <v>86757.8431140542</v>
      </c>
      <c r="K106" s="484"/>
      <c r="L106" s="484"/>
      <c r="M106" s="470"/>
      <c r="N106" s="470"/>
      <c r="T106" s="452"/>
      <c r="Z106" s="470"/>
      <c r="AA106" s="470"/>
      <c r="AB106" s="470"/>
      <c r="AD106" s="484"/>
      <c r="AE106" s="484"/>
      <c r="AF106" s="470"/>
      <c r="AG106" s="470"/>
      <c r="AM106" s="459"/>
      <c r="AN106" s="484"/>
      <c r="AO106" s="484"/>
      <c r="AP106" s="470"/>
      <c r="AQ106" s="470"/>
      <c r="AU106" s="215"/>
      <c r="AV106" s="215"/>
      <c r="AY106" s="484" t="n">
        <f aca="false">F106*$AZ$4-D106</f>
        <v>38319.4977099003</v>
      </c>
      <c r="AZ106" s="484" t="n">
        <f aca="false">E106*$AZ$4-C106</f>
        <v>48296.986420936</v>
      </c>
      <c r="BA106" s="470" t="n">
        <f aca="false">IF(AY106=MAX(AY106:AZ106),0,1)</f>
        <v>1</v>
      </c>
      <c r="BB106" s="470" t="n">
        <f aca="false">IF(AZ106=MAX(AY106:AZ106),0,1)</f>
        <v>0</v>
      </c>
      <c r="BF106" s="215"/>
      <c r="BG106" s="215"/>
    </row>
    <row r="107" customFormat="false" ht="18" hidden="false" customHeight="false" outlineLevel="0" collapsed="false">
      <c r="A107" s="452"/>
      <c r="B107" s="447" t="n">
        <v>97</v>
      </c>
      <c r="C107" s="0" t="n">
        <v>19729.662022018</v>
      </c>
      <c r="D107" s="0" t="n">
        <v>5628.50452045044</v>
      </c>
      <c r="E107" s="0" t="n">
        <v>0.595240645643618</v>
      </c>
      <c r="F107" s="0" t="n">
        <v>0.297030303030303</v>
      </c>
      <c r="G107" s="0" t="n">
        <v>14101.1575015676</v>
      </c>
      <c r="H107" s="0" t="n">
        <v>0.298210342613315</v>
      </c>
      <c r="I107" s="0" t="n">
        <v>47285.943800589</v>
      </c>
      <c r="K107" s="484"/>
      <c r="L107" s="484"/>
      <c r="M107" s="470"/>
      <c r="N107" s="470"/>
      <c r="T107" s="452"/>
      <c r="Z107" s="470"/>
      <c r="AA107" s="470"/>
      <c r="AB107" s="470"/>
      <c r="AD107" s="484"/>
      <c r="AE107" s="484"/>
      <c r="AF107" s="470"/>
      <c r="AG107" s="470"/>
      <c r="AM107" s="459"/>
      <c r="AN107" s="484"/>
      <c r="AO107" s="484"/>
      <c r="AP107" s="470"/>
      <c r="AQ107" s="470"/>
      <c r="AU107" s="215"/>
      <c r="AV107" s="215"/>
      <c r="AY107" s="484" t="n">
        <f aca="false">F107*$AZ$4-D107</f>
        <v>38926.040934095</v>
      </c>
      <c r="AZ107" s="484" t="n">
        <f aca="false">E107*$AZ$4-C107</f>
        <v>69556.4348245246</v>
      </c>
      <c r="BA107" s="470" t="n">
        <f aca="false">IF(AY107=MAX(AY107:AZ107),0,1)</f>
        <v>1</v>
      </c>
      <c r="BB107" s="470" t="n">
        <f aca="false">IF(AZ107=MAX(AY107:AZ107),0,1)</f>
        <v>0</v>
      </c>
      <c r="BF107" s="215"/>
      <c r="BG107" s="215"/>
    </row>
    <row r="108" customFormat="false" ht="18" hidden="false" customHeight="false" outlineLevel="0" collapsed="false">
      <c r="A108" s="452"/>
      <c r="B108" s="447" t="n">
        <v>98</v>
      </c>
      <c r="C108" s="0" t="n">
        <v>20438.7115614217</v>
      </c>
      <c r="D108" s="0" t="n">
        <v>5542.62701659643</v>
      </c>
      <c r="E108" s="0" t="n">
        <v>0.556636147878089</v>
      </c>
      <c r="F108" s="0" t="n">
        <v>0.297030303030303</v>
      </c>
      <c r="G108" s="0" t="n">
        <v>14896.0845448253</v>
      </c>
      <c r="H108" s="0" t="n">
        <v>0.259605844847786</v>
      </c>
      <c r="I108" s="0" t="n">
        <v>57379.619297706</v>
      </c>
      <c r="K108" s="484"/>
      <c r="L108" s="484"/>
      <c r="M108" s="470"/>
      <c r="N108" s="470"/>
      <c r="T108" s="452"/>
      <c r="Z108" s="470"/>
      <c r="AA108" s="470"/>
      <c r="AB108" s="470"/>
      <c r="AD108" s="484"/>
      <c r="AE108" s="484"/>
      <c r="AF108" s="470"/>
      <c r="AG108" s="470"/>
      <c r="AM108" s="459"/>
      <c r="AN108" s="484"/>
      <c r="AO108" s="484"/>
      <c r="AP108" s="470"/>
      <c r="AQ108" s="470"/>
      <c r="AU108" s="215"/>
      <c r="AV108" s="215"/>
      <c r="AY108" s="484" t="n">
        <f aca="false">F108*$AZ$4-D108</f>
        <v>39011.918437949</v>
      </c>
      <c r="AZ108" s="484" t="n">
        <f aca="false">E108*$AZ$4-C108</f>
        <v>63056.7106202917</v>
      </c>
      <c r="BA108" s="470" t="n">
        <f aca="false">IF(AY108=MAX(AY108:AZ108),0,1)</f>
        <v>1</v>
      </c>
      <c r="BB108" s="470" t="n">
        <f aca="false">IF(AZ108=MAX(AY108:AZ108),0,1)</f>
        <v>0</v>
      </c>
      <c r="BF108" s="215"/>
      <c r="BG108" s="215"/>
    </row>
    <row r="109" customFormat="false" ht="18" hidden="false" customHeight="false" outlineLevel="0" collapsed="false">
      <c r="A109" s="452"/>
      <c r="B109" s="447" t="n">
        <v>99</v>
      </c>
      <c r="C109" s="0" t="n">
        <v>20666.4338409017</v>
      </c>
      <c r="D109" s="0" t="n">
        <v>6702.12941884053</v>
      </c>
      <c r="E109" s="0" t="n">
        <v>0.516782075983241</v>
      </c>
      <c r="F109" s="0" t="n">
        <v>0.297030303030303</v>
      </c>
      <c r="G109" s="0" t="n">
        <v>13964.3044220611</v>
      </c>
      <c r="H109" s="0" t="n">
        <v>0.219751772952938</v>
      </c>
      <c r="I109" s="0" t="n">
        <v>63545.8100492856</v>
      </c>
      <c r="K109" s="484"/>
      <c r="L109" s="484"/>
      <c r="M109" s="470"/>
      <c r="N109" s="470"/>
      <c r="T109" s="452"/>
      <c r="Z109" s="470"/>
      <c r="AA109" s="470"/>
      <c r="AB109" s="470"/>
      <c r="AD109" s="484"/>
      <c r="AE109" s="484"/>
      <c r="AF109" s="470"/>
      <c r="AG109" s="470"/>
      <c r="AM109" s="459"/>
      <c r="AN109" s="484"/>
      <c r="AO109" s="484"/>
      <c r="AP109" s="470"/>
      <c r="AQ109" s="470"/>
      <c r="AU109" s="215"/>
      <c r="AV109" s="215"/>
      <c r="AY109" s="484" t="n">
        <f aca="false">F109*$AZ$4-D109</f>
        <v>37852.4160357049</v>
      </c>
      <c r="AZ109" s="484" t="n">
        <f aca="false">E109*$AZ$4-C109</f>
        <v>56850.8775565845</v>
      </c>
      <c r="BA109" s="470" t="n">
        <f aca="false">IF(AY109=MAX(AY109:AZ109),0,1)</f>
        <v>1</v>
      </c>
      <c r="BB109" s="470" t="n">
        <f aca="false">IF(AZ109=MAX(AY109:AZ109),0,1)</f>
        <v>0</v>
      </c>
      <c r="BF109" s="215"/>
      <c r="BG109" s="215"/>
    </row>
    <row r="110" customFormat="false" ht="18" hidden="false" customHeight="false" outlineLevel="0" collapsed="false">
      <c r="A110" s="452"/>
      <c r="B110" s="447" t="n">
        <v>100</v>
      </c>
      <c r="C110" s="0" t="n">
        <v>21790.8264738211</v>
      </c>
      <c r="D110" s="0" t="n">
        <v>7101.34641616782</v>
      </c>
      <c r="E110" s="0" t="n">
        <v>0.548932542443929</v>
      </c>
      <c r="F110" s="0" t="n">
        <v>0.297030303030303</v>
      </c>
      <c r="G110" s="0" t="n">
        <v>14689.4800576533</v>
      </c>
      <c r="H110" s="0" t="n">
        <v>0.251902239413626</v>
      </c>
      <c r="I110" s="0" t="n">
        <v>58314.2098770031</v>
      </c>
      <c r="K110" s="484"/>
      <c r="L110" s="484"/>
      <c r="M110" s="470"/>
      <c r="N110" s="470"/>
      <c r="T110" s="452"/>
      <c r="Z110" s="470"/>
      <c r="AA110" s="470"/>
      <c r="AB110" s="470"/>
      <c r="AD110" s="484"/>
      <c r="AE110" s="484"/>
      <c r="AF110" s="470"/>
      <c r="AG110" s="470"/>
      <c r="AM110" s="459"/>
      <c r="AN110" s="484"/>
      <c r="AO110" s="484"/>
      <c r="AP110" s="470"/>
      <c r="AQ110" s="470"/>
      <c r="AU110" s="215"/>
      <c r="AV110" s="215"/>
      <c r="AY110" s="484" t="n">
        <f aca="false">F110*$AZ$4-D110</f>
        <v>37453.1990383776</v>
      </c>
      <c r="AZ110" s="484" t="n">
        <f aca="false">E110*$AZ$4-C110</f>
        <v>60549.0548927683</v>
      </c>
      <c r="BA110" s="470" t="n">
        <f aca="false">IF(AY110=MAX(AY110:AZ110),0,1)</f>
        <v>1</v>
      </c>
      <c r="BB110" s="470" t="n">
        <f aca="false">IF(AZ110=MAX(AY110:AZ110),0,1)</f>
        <v>0</v>
      </c>
      <c r="BF110" s="215"/>
      <c r="BG110" s="215"/>
    </row>
    <row r="111" customFormat="false" ht="18" hidden="false" customHeight="false" outlineLevel="0" collapsed="false">
      <c r="A111" s="452"/>
      <c r="B111" s="447" t="n">
        <v>101</v>
      </c>
      <c r="C111" s="0" t="n">
        <v>20299.1563875192</v>
      </c>
      <c r="D111" s="0" t="n">
        <v>6093.51941479898</v>
      </c>
      <c r="E111" s="0" t="n">
        <v>0.643907576310605</v>
      </c>
      <c r="F111" s="0" t="n">
        <v>0.297030303030303</v>
      </c>
      <c r="G111" s="0" t="n">
        <v>14205.6369727202</v>
      </c>
      <c r="H111" s="0" t="n">
        <v>0.346877273280302</v>
      </c>
      <c r="I111" s="0" t="n">
        <v>40952.9192800158</v>
      </c>
      <c r="K111" s="484"/>
      <c r="L111" s="484"/>
      <c r="M111" s="470"/>
      <c r="N111" s="470"/>
      <c r="T111" s="452"/>
      <c r="Z111" s="470"/>
      <c r="AA111" s="470"/>
      <c r="AB111" s="470"/>
      <c r="AD111" s="484"/>
      <c r="AE111" s="484"/>
      <c r="AF111" s="470"/>
      <c r="AG111" s="470"/>
      <c r="AM111" s="459"/>
      <c r="AN111" s="484"/>
      <c r="AO111" s="484"/>
      <c r="AP111" s="470"/>
      <c r="AQ111" s="470"/>
      <c r="AU111" s="215"/>
      <c r="AV111" s="215"/>
      <c r="AY111" s="484" t="n">
        <f aca="false">F111*$AZ$4-D111</f>
        <v>38461.0260397465</v>
      </c>
      <c r="AZ111" s="484" t="n">
        <f aca="false">E111*$AZ$4-C111</f>
        <v>76286.9800590716</v>
      </c>
      <c r="BA111" s="470" t="n">
        <f aca="false">IF(AY111=MAX(AY111:AZ111),0,1)</f>
        <v>1</v>
      </c>
      <c r="BB111" s="470" t="n">
        <f aca="false">IF(AZ111=MAX(AY111:AZ111),0,1)</f>
        <v>0</v>
      </c>
      <c r="BF111" s="215"/>
      <c r="BG111" s="215"/>
    </row>
    <row r="112" customFormat="false" ht="18" hidden="false" customHeight="false" outlineLevel="0" collapsed="false">
      <c r="A112" s="452"/>
      <c r="B112" s="447" t="n">
        <v>102</v>
      </c>
      <c r="C112" s="0" t="n">
        <v>20742.9674090136</v>
      </c>
      <c r="D112" s="0" t="n">
        <v>5868.72446198531</v>
      </c>
      <c r="E112" s="0" t="n">
        <v>0.538424806721951</v>
      </c>
      <c r="F112" s="0" t="n">
        <v>0.297030303030303</v>
      </c>
      <c r="G112" s="0" t="n">
        <v>14874.2429470283</v>
      </c>
      <c r="H112" s="0" t="n">
        <v>0.241394503691648</v>
      </c>
      <c r="I112" s="0" t="n">
        <v>61617.9851635246</v>
      </c>
      <c r="K112" s="484"/>
      <c r="L112" s="484"/>
      <c r="M112" s="470"/>
      <c r="N112" s="470"/>
      <c r="T112" s="452"/>
      <c r="Z112" s="470"/>
      <c r="AA112" s="470"/>
      <c r="AB112" s="470"/>
      <c r="AD112" s="484"/>
      <c r="AE112" s="484"/>
      <c r="AF112" s="470"/>
      <c r="AG112" s="470"/>
      <c r="AM112" s="459"/>
      <c r="AN112" s="484"/>
      <c r="AO112" s="484"/>
      <c r="AP112" s="470"/>
      <c r="AQ112" s="470"/>
      <c r="AU112" s="215"/>
      <c r="AV112" s="215"/>
      <c r="AY112" s="484" t="n">
        <f aca="false">F112*$AZ$4-D112</f>
        <v>38685.8209925602</v>
      </c>
      <c r="AZ112" s="484" t="n">
        <f aca="false">E112*$AZ$4-C112</f>
        <v>60020.753599279</v>
      </c>
      <c r="BA112" s="470" t="n">
        <f aca="false">IF(AY112=MAX(AY112:AZ112),0,1)</f>
        <v>1</v>
      </c>
      <c r="BB112" s="470" t="n">
        <f aca="false">IF(AZ112=MAX(AY112:AZ112),0,1)</f>
        <v>0</v>
      </c>
      <c r="BF112" s="215"/>
      <c r="BG112" s="215"/>
    </row>
    <row r="113" customFormat="false" ht="18" hidden="false" customHeight="false" outlineLevel="0" collapsed="false">
      <c r="A113" s="452"/>
      <c r="B113" s="447" t="n">
        <v>103</v>
      </c>
      <c r="C113" s="0" t="n">
        <v>26453.6900602044</v>
      </c>
      <c r="D113" s="0" t="n">
        <v>6692.27616309102</v>
      </c>
      <c r="E113" s="0" t="n">
        <v>0.554885404747996</v>
      </c>
      <c r="F113" s="0" t="n">
        <v>0.297030303030303</v>
      </c>
      <c r="G113" s="0" t="n">
        <v>19761.4138971134</v>
      </c>
      <c r="H113" s="0" t="n">
        <v>0.257855101717693</v>
      </c>
      <c r="I113" s="0" t="n">
        <v>76637.6688515117</v>
      </c>
      <c r="K113" s="484"/>
      <c r="L113" s="484"/>
      <c r="M113" s="470"/>
      <c r="N113" s="470"/>
      <c r="T113" s="452"/>
      <c r="Z113" s="470"/>
      <c r="AA113" s="470"/>
      <c r="AB113" s="470"/>
      <c r="AD113" s="484"/>
      <c r="AE113" s="484"/>
      <c r="AF113" s="470"/>
      <c r="AG113" s="470"/>
      <c r="AM113" s="459"/>
      <c r="AN113" s="484"/>
      <c r="AO113" s="484"/>
      <c r="AP113" s="470"/>
      <c r="AQ113" s="470"/>
      <c r="AU113" s="215"/>
      <c r="AV113" s="215"/>
      <c r="AY113" s="484" t="n">
        <f aca="false">F113*$AZ$4-D113</f>
        <v>37862.2692914544</v>
      </c>
      <c r="AZ113" s="484" t="n">
        <f aca="false">E113*$AZ$4-C113</f>
        <v>56779.120651995</v>
      </c>
      <c r="BA113" s="470" t="n">
        <f aca="false">IF(AY113=MAX(AY113:AZ113),0,1)</f>
        <v>1</v>
      </c>
      <c r="BB113" s="470" t="n">
        <f aca="false">IF(AZ113=MAX(AY113:AZ113),0,1)</f>
        <v>0</v>
      </c>
      <c r="BF113" s="215"/>
      <c r="BG113" s="215"/>
    </row>
    <row r="114" customFormat="false" ht="18" hidden="false" customHeight="false" outlineLevel="0" collapsed="false">
      <c r="A114" s="452"/>
      <c r="B114" s="447" t="n">
        <v>104</v>
      </c>
      <c r="C114" s="0" t="n">
        <v>20532.8852765297</v>
      </c>
      <c r="D114" s="0" t="n">
        <v>5651.75372594893</v>
      </c>
      <c r="E114" s="0" t="n">
        <v>0.570232889396849</v>
      </c>
      <c r="F114" s="0" t="n">
        <v>0.297030303030303</v>
      </c>
      <c r="G114" s="0" t="n">
        <v>14881.1315505808</v>
      </c>
      <c r="H114" s="0" t="n">
        <v>0.273202586366546</v>
      </c>
      <c r="I114" s="0" t="n">
        <v>54469.2191552509</v>
      </c>
      <c r="K114" s="484"/>
      <c r="L114" s="484"/>
      <c r="M114" s="470"/>
      <c r="N114" s="470"/>
      <c r="T114" s="452"/>
      <c r="Z114" s="470"/>
      <c r="AA114" s="470"/>
      <c r="AB114" s="470"/>
      <c r="AD114" s="484"/>
      <c r="AE114" s="484"/>
      <c r="AF114" s="470"/>
      <c r="AG114" s="470"/>
      <c r="AM114" s="459"/>
      <c r="AN114" s="484"/>
      <c r="AO114" s="484"/>
      <c r="AP114" s="470"/>
      <c r="AQ114" s="470"/>
      <c r="AU114" s="215"/>
      <c r="AV114" s="215"/>
      <c r="AY114" s="484" t="n">
        <f aca="false">F114*$AZ$4-D114</f>
        <v>38902.7917285965</v>
      </c>
      <c r="AZ114" s="484" t="n">
        <f aca="false">E114*$AZ$4-C114</f>
        <v>65002.0481329976</v>
      </c>
      <c r="BA114" s="470" t="n">
        <f aca="false">IF(AY114=MAX(AY114:AZ114),0,1)</f>
        <v>1</v>
      </c>
      <c r="BB114" s="470" t="n">
        <f aca="false">IF(AZ114=MAX(AY114:AZ114),0,1)</f>
        <v>0</v>
      </c>
      <c r="BF114" s="215"/>
      <c r="BG114" s="215"/>
    </row>
    <row r="115" customFormat="false" ht="18" hidden="false" customHeight="false" outlineLevel="0" collapsed="false">
      <c r="A115" s="452"/>
      <c r="B115" s="447" t="n">
        <v>105</v>
      </c>
      <c r="C115" s="0" t="n">
        <v>20533.3224053672</v>
      </c>
      <c r="D115" s="0" t="n">
        <v>7176.05678271378</v>
      </c>
      <c r="E115" s="0" t="n">
        <v>0.536859152681102</v>
      </c>
      <c r="F115" s="0" t="n">
        <v>0.297030303030303</v>
      </c>
      <c r="G115" s="0" t="n">
        <v>13357.2656226534</v>
      </c>
      <c r="H115" s="0" t="n">
        <v>0.239828849650798</v>
      </c>
      <c r="I115" s="0" t="n">
        <v>55694.9909992155</v>
      </c>
      <c r="K115" s="484"/>
      <c r="L115" s="484"/>
      <c r="M115" s="470"/>
      <c r="N115" s="470"/>
      <c r="T115" s="452"/>
      <c r="Z115" s="470"/>
      <c r="AA115" s="470"/>
      <c r="AB115" s="470"/>
      <c r="AD115" s="484"/>
      <c r="AE115" s="484"/>
      <c r="AF115" s="470"/>
      <c r="AG115" s="470"/>
      <c r="AM115" s="459"/>
      <c r="AN115" s="484"/>
      <c r="AO115" s="484"/>
      <c r="AP115" s="470"/>
      <c r="AQ115" s="470"/>
      <c r="AU115" s="215"/>
      <c r="AV115" s="215"/>
      <c r="AY115" s="484" t="n">
        <f aca="false">F115*$AZ$4-D115</f>
        <v>37378.4886718317</v>
      </c>
      <c r="AZ115" s="484" t="n">
        <f aca="false">E115*$AZ$4-C115</f>
        <v>59995.550496798</v>
      </c>
      <c r="BA115" s="470" t="n">
        <f aca="false">IF(AY115=MAX(AY115:AZ115),0,1)</f>
        <v>1</v>
      </c>
      <c r="BB115" s="470" t="n">
        <f aca="false">IF(AZ115=MAX(AY115:AZ115),0,1)</f>
        <v>0</v>
      </c>
      <c r="BF115" s="215"/>
      <c r="BG115" s="215"/>
    </row>
    <row r="116" customFormat="false" ht="18" hidden="false" customHeight="false" outlineLevel="0" collapsed="false">
      <c r="A116" s="452"/>
      <c r="B116" s="447" t="n">
        <v>106</v>
      </c>
      <c r="C116" s="0" t="n">
        <v>23211.9029742981</v>
      </c>
      <c r="D116" s="0" t="n">
        <v>6492.7435653468</v>
      </c>
      <c r="E116" s="0" t="n">
        <v>0.593112656916279</v>
      </c>
      <c r="F116" s="0" t="n">
        <v>0.297030303030303</v>
      </c>
      <c r="G116" s="0" t="n">
        <v>16719.1594089513</v>
      </c>
      <c r="H116" s="0" t="n">
        <v>0.296082353885976</v>
      </c>
      <c r="I116" s="0" t="n">
        <v>56467.9359965841</v>
      </c>
      <c r="K116" s="484"/>
      <c r="L116" s="484"/>
      <c r="M116" s="470"/>
      <c r="N116" s="470"/>
      <c r="T116" s="452"/>
      <c r="Z116" s="470"/>
      <c r="AA116" s="470"/>
      <c r="AB116" s="470"/>
      <c r="AD116" s="484"/>
      <c r="AE116" s="484"/>
      <c r="AF116" s="470"/>
      <c r="AG116" s="470"/>
      <c r="AM116" s="459"/>
      <c r="AN116" s="484"/>
      <c r="AO116" s="484"/>
      <c r="AP116" s="470"/>
      <c r="AQ116" s="470"/>
      <c r="AU116" s="215"/>
      <c r="AV116" s="215"/>
      <c r="AY116" s="484" t="n">
        <f aca="false">F116*$AZ$4-D116</f>
        <v>38061.8018891987</v>
      </c>
      <c r="AZ116" s="484" t="n">
        <f aca="false">E116*$AZ$4-C116</f>
        <v>65754.9955631438</v>
      </c>
      <c r="BA116" s="470" t="n">
        <f aca="false">IF(AY116=MAX(AY116:AZ116),0,1)</f>
        <v>1</v>
      </c>
      <c r="BB116" s="470" t="n">
        <f aca="false">IF(AZ116=MAX(AY116:AZ116),0,1)</f>
        <v>0</v>
      </c>
      <c r="BF116" s="215"/>
      <c r="BG116" s="215"/>
    </row>
    <row r="117" customFormat="false" ht="18" hidden="false" customHeight="false" outlineLevel="0" collapsed="false">
      <c r="A117" s="452"/>
      <c r="B117" s="447" t="n">
        <v>107</v>
      </c>
      <c r="C117" s="0" t="n">
        <v>22253.1070059045</v>
      </c>
      <c r="D117" s="0" t="n">
        <v>6305.31176801825</v>
      </c>
      <c r="E117" s="0" t="n">
        <v>0.498249730166872</v>
      </c>
      <c r="F117" s="0" t="n">
        <v>0.297030303030303</v>
      </c>
      <c r="G117" s="0" t="n">
        <v>15947.7952378863</v>
      </c>
      <c r="H117" s="0" t="n">
        <v>0.201219427136568</v>
      </c>
      <c r="I117" s="0" t="n">
        <v>79255.7431696813</v>
      </c>
      <c r="K117" s="484"/>
      <c r="L117" s="484"/>
      <c r="M117" s="470"/>
      <c r="N117" s="470"/>
      <c r="T117" s="452"/>
      <c r="Z117" s="470"/>
      <c r="AA117" s="470"/>
      <c r="AB117" s="470"/>
      <c r="AD117" s="484"/>
      <c r="AE117" s="484"/>
      <c r="AF117" s="470"/>
      <c r="AG117" s="470"/>
      <c r="AM117" s="459"/>
      <c r="AN117" s="484"/>
      <c r="AO117" s="484"/>
      <c r="AP117" s="470"/>
      <c r="AQ117" s="470"/>
      <c r="AU117" s="215"/>
      <c r="AV117" s="215"/>
      <c r="AY117" s="484" t="n">
        <f aca="false">F117*$AZ$4-D117</f>
        <v>38249.2336865272</v>
      </c>
      <c r="AZ117" s="484" t="n">
        <f aca="false">E117*$AZ$4-C117</f>
        <v>52484.3525191262</v>
      </c>
      <c r="BA117" s="470" t="n">
        <f aca="false">IF(AY117=MAX(AY117:AZ117),0,1)</f>
        <v>1</v>
      </c>
      <c r="BB117" s="470" t="n">
        <f aca="false">IF(AZ117=MAX(AY117:AZ117),0,1)</f>
        <v>0</v>
      </c>
      <c r="BF117" s="215"/>
      <c r="BG117" s="215"/>
    </row>
    <row r="118" customFormat="false" ht="18" hidden="false" customHeight="false" outlineLevel="0" collapsed="false">
      <c r="A118" s="452"/>
      <c r="B118" s="447" t="n">
        <v>108</v>
      </c>
      <c r="C118" s="0" t="n">
        <v>20675.4440666121</v>
      </c>
      <c r="D118" s="0" t="n">
        <v>6404.9672295769</v>
      </c>
      <c r="E118" s="0" t="n">
        <v>0.594749281604429</v>
      </c>
      <c r="F118" s="0" t="n">
        <v>0.297030303030303</v>
      </c>
      <c r="G118" s="0" t="n">
        <v>14270.4768370352</v>
      </c>
      <c r="H118" s="0" t="n">
        <v>0.297718978574126</v>
      </c>
      <c r="I118" s="0" t="n">
        <v>47932.7079025368</v>
      </c>
      <c r="K118" s="484"/>
      <c r="L118" s="484"/>
      <c r="M118" s="470"/>
      <c r="N118" s="470"/>
      <c r="T118" s="452"/>
      <c r="Z118" s="470"/>
      <c r="AA118" s="470"/>
      <c r="AB118" s="470"/>
      <c r="AD118" s="484"/>
      <c r="AE118" s="484"/>
      <c r="AF118" s="470"/>
      <c r="AG118" s="470"/>
      <c r="AM118" s="459"/>
      <c r="AN118" s="484"/>
      <c r="AO118" s="484"/>
      <c r="AP118" s="470"/>
      <c r="AQ118" s="470"/>
      <c r="AU118" s="215"/>
      <c r="AV118" s="215"/>
      <c r="AY118" s="484" t="n">
        <f aca="false">F118*$AZ$4-D118</f>
        <v>38149.5782249686</v>
      </c>
      <c r="AZ118" s="484" t="n">
        <f aca="false">E118*$AZ$4-C118</f>
        <v>68536.9481740523</v>
      </c>
      <c r="BA118" s="470" t="n">
        <f aca="false">IF(AY118=MAX(AY118:AZ118),0,1)</f>
        <v>1</v>
      </c>
      <c r="BB118" s="470" t="n">
        <f aca="false">IF(AZ118=MAX(AY118:AZ118),0,1)</f>
        <v>0</v>
      </c>
      <c r="BF118" s="215"/>
      <c r="BG118" s="215"/>
    </row>
    <row r="119" customFormat="false" ht="18" hidden="false" customHeight="false" outlineLevel="0" collapsed="false">
      <c r="A119" s="452"/>
      <c r="B119" s="447" t="n">
        <v>109</v>
      </c>
      <c r="C119" s="0" t="n">
        <v>16277.6603483839</v>
      </c>
      <c r="D119" s="0" t="n">
        <v>6371.44953802311</v>
      </c>
      <c r="E119" s="0" t="n">
        <v>0.709449628035388</v>
      </c>
      <c r="F119" s="0" t="n">
        <v>0.297030303030303</v>
      </c>
      <c r="G119" s="0" t="n">
        <v>9906.2108103608</v>
      </c>
      <c r="H119" s="0" t="n">
        <v>0.412419325005085</v>
      </c>
      <c r="I119" s="0" t="n">
        <v>24019.7541912922</v>
      </c>
      <c r="K119" s="484"/>
      <c r="L119" s="484"/>
      <c r="M119" s="470"/>
      <c r="N119" s="470"/>
      <c r="T119" s="452"/>
      <c r="Z119" s="470"/>
      <c r="AA119" s="470"/>
      <c r="AB119" s="470"/>
      <c r="AD119" s="484"/>
      <c r="AE119" s="484"/>
      <c r="AF119" s="470"/>
      <c r="AG119" s="470"/>
      <c r="AM119" s="459"/>
      <c r="AN119" s="484"/>
      <c r="AO119" s="484"/>
      <c r="AP119" s="470"/>
      <c r="AQ119" s="470"/>
      <c r="AU119" s="215"/>
      <c r="AV119" s="215"/>
      <c r="AY119" s="484" t="n">
        <f aca="false">F119*$AZ$4-D119</f>
        <v>38183.0959165224</v>
      </c>
      <c r="AZ119" s="484" t="n">
        <f aca="false">E119*$AZ$4-C119</f>
        <v>90139.7838569243</v>
      </c>
      <c r="BA119" s="470" t="n">
        <f aca="false">IF(AY119=MAX(AY119:AZ119),0,1)</f>
        <v>1</v>
      </c>
      <c r="BB119" s="470" t="n">
        <f aca="false">IF(AZ119=MAX(AY119:AZ119),0,1)</f>
        <v>0</v>
      </c>
      <c r="BF119" s="215"/>
      <c r="BG119" s="215"/>
    </row>
    <row r="120" customFormat="false" ht="18" hidden="false" customHeight="false" outlineLevel="0" collapsed="false">
      <c r="A120" s="452"/>
      <c r="B120" s="447" t="n">
        <v>110</v>
      </c>
      <c r="C120" s="0" t="n">
        <v>21971.3718657837</v>
      </c>
      <c r="D120" s="0" t="n">
        <v>6622.75334340876</v>
      </c>
      <c r="E120" s="0" t="n">
        <v>0.502548243311424</v>
      </c>
      <c r="F120" s="0" t="n">
        <v>0.297030303030303</v>
      </c>
      <c r="G120" s="0" t="n">
        <v>15348.6185223749</v>
      </c>
      <c r="H120" s="0" t="n">
        <v>0.205517940281121</v>
      </c>
      <c r="I120" s="0" t="n">
        <v>74682.6213876028</v>
      </c>
      <c r="K120" s="484"/>
      <c r="L120" s="484"/>
      <c r="M120" s="470"/>
      <c r="N120" s="470"/>
      <c r="T120" s="452"/>
      <c r="Z120" s="470"/>
      <c r="AA120" s="470"/>
      <c r="AB120" s="470"/>
      <c r="AD120" s="484"/>
      <c r="AE120" s="484"/>
      <c r="AF120" s="470"/>
      <c r="AG120" s="470"/>
      <c r="AM120" s="459"/>
      <c r="AN120" s="484"/>
      <c r="AO120" s="484"/>
      <c r="AP120" s="470"/>
      <c r="AQ120" s="470"/>
      <c r="AU120" s="215"/>
      <c r="AV120" s="215"/>
      <c r="AY120" s="484" t="n">
        <f aca="false">F120*$AZ$4-D120</f>
        <v>37931.7921111367</v>
      </c>
      <c r="AZ120" s="484" t="n">
        <f aca="false">E120*$AZ$4-C120</f>
        <v>53410.8646309299</v>
      </c>
      <c r="BA120" s="470" t="n">
        <f aca="false">IF(AY120=MAX(AY120:AZ120),0,1)</f>
        <v>1</v>
      </c>
      <c r="BB120" s="470" t="n">
        <f aca="false">IF(AZ120=MAX(AY120:AZ120),0,1)</f>
        <v>0</v>
      </c>
      <c r="BF120" s="215"/>
      <c r="BG120" s="215"/>
    </row>
    <row r="121" customFormat="false" ht="18" hidden="false" customHeight="false" outlineLevel="0" collapsed="false">
      <c r="A121" s="452"/>
      <c r="B121" s="447" t="n">
        <v>111</v>
      </c>
      <c r="C121" s="0" t="n">
        <v>22091.8891070384</v>
      </c>
      <c r="D121" s="0" t="n">
        <v>7349.58901675423</v>
      </c>
      <c r="E121" s="0" t="n">
        <v>0.609789515523712</v>
      </c>
      <c r="F121" s="0" t="n">
        <v>0.297030303030303</v>
      </c>
      <c r="G121" s="0" t="n">
        <v>14742.3000902842</v>
      </c>
      <c r="H121" s="0" t="n">
        <v>0.312759212493409</v>
      </c>
      <c r="I121" s="0" t="n">
        <v>47136.2617035457</v>
      </c>
      <c r="K121" s="484"/>
      <c r="L121" s="484"/>
      <c r="M121" s="470"/>
      <c r="N121" s="470"/>
      <c r="T121" s="452"/>
      <c r="Z121" s="470"/>
      <c r="AA121" s="470"/>
      <c r="AB121" s="470"/>
      <c r="AD121" s="484"/>
      <c r="AE121" s="484"/>
      <c r="AF121" s="470"/>
      <c r="AG121" s="470"/>
      <c r="AM121" s="459"/>
      <c r="AN121" s="484"/>
      <c r="AO121" s="484"/>
      <c r="AP121" s="470"/>
      <c r="AQ121" s="470"/>
      <c r="AU121" s="215"/>
      <c r="AV121" s="215"/>
      <c r="AY121" s="484" t="n">
        <f aca="false">F121*$AZ$4-D121</f>
        <v>37204.9564377912</v>
      </c>
      <c r="AZ121" s="484" t="n">
        <f aca="false">E121*$AZ$4-C121</f>
        <v>69376.5382215184</v>
      </c>
      <c r="BA121" s="470" t="n">
        <f aca="false">IF(AY121=MAX(AY121:AZ121),0,1)</f>
        <v>1</v>
      </c>
      <c r="BB121" s="470" t="n">
        <f aca="false">IF(AZ121=MAX(AY121:AZ121),0,1)</f>
        <v>0</v>
      </c>
      <c r="BF121" s="215"/>
      <c r="BG121" s="215"/>
    </row>
    <row r="122" customFormat="false" ht="18" hidden="false" customHeight="false" outlineLevel="0" collapsed="false">
      <c r="A122" s="452"/>
      <c r="B122" s="447" t="n">
        <v>112</v>
      </c>
      <c r="C122" s="0" t="n">
        <v>15202.8612740942</v>
      </c>
      <c r="D122" s="0" t="n">
        <v>6229.15652394081</v>
      </c>
      <c r="E122" s="0" t="n">
        <v>0.512408753016688</v>
      </c>
      <c r="F122" s="0" t="n">
        <v>0.297030303030303</v>
      </c>
      <c r="G122" s="0" t="n">
        <v>8973.7047501534</v>
      </c>
      <c r="H122" s="0" t="n">
        <v>0.215378449986385</v>
      </c>
      <c r="I122" s="0" t="n">
        <v>41664.8218553001</v>
      </c>
      <c r="K122" s="484"/>
      <c r="L122" s="484"/>
      <c r="M122" s="470"/>
      <c r="N122" s="470"/>
      <c r="T122" s="452"/>
      <c r="Z122" s="470"/>
      <c r="AA122" s="470"/>
      <c r="AB122" s="470"/>
      <c r="AD122" s="484"/>
      <c r="AE122" s="484"/>
      <c r="AF122" s="470"/>
      <c r="AG122" s="470"/>
      <c r="AM122" s="459"/>
      <c r="AN122" s="484"/>
      <c r="AO122" s="484"/>
      <c r="AP122" s="470"/>
      <c r="AQ122" s="470"/>
      <c r="AU122" s="215"/>
      <c r="AV122" s="215"/>
      <c r="AY122" s="484" t="n">
        <f aca="false">F122*$AZ$4-D122</f>
        <v>38325.3889306047</v>
      </c>
      <c r="AZ122" s="484" t="n">
        <f aca="false">E122*$AZ$4-C122</f>
        <v>61658.451678409</v>
      </c>
      <c r="BA122" s="470" t="n">
        <f aca="false">IF(AY122=MAX(AY122:AZ122),0,1)</f>
        <v>1</v>
      </c>
      <c r="BB122" s="470" t="n">
        <f aca="false">IF(AZ122=MAX(AY122:AZ122),0,1)</f>
        <v>0</v>
      </c>
      <c r="BF122" s="215"/>
      <c r="BG122" s="215"/>
    </row>
    <row r="123" customFormat="false" ht="18" hidden="false" customHeight="false" outlineLevel="0" collapsed="false">
      <c r="A123" s="452"/>
      <c r="B123" s="447" t="n">
        <v>113</v>
      </c>
      <c r="C123" s="0" t="n">
        <v>25732.4559932573</v>
      </c>
      <c r="D123" s="0" t="n">
        <v>6910.02102725146</v>
      </c>
      <c r="E123" s="0" t="n">
        <v>0.556103031332657</v>
      </c>
      <c r="F123" s="0" t="n">
        <v>0.297030303030303</v>
      </c>
      <c r="G123" s="0" t="n">
        <v>18822.4349660058</v>
      </c>
      <c r="H123" s="0" t="n">
        <v>0.259072728302354</v>
      </c>
      <c r="I123" s="0" t="n">
        <v>72653.0927795646</v>
      </c>
      <c r="K123" s="484"/>
      <c r="L123" s="484"/>
      <c r="M123" s="470"/>
      <c r="N123" s="470"/>
      <c r="T123" s="452"/>
      <c r="Z123" s="470"/>
      <c r="AA123" s="470"/>
      <c r="AB123" s="470"/>
      <c r="AD123" s="484"/>
      <c r="AE123" s="484"/>
      <c r="AF123" s="470"/>
      <c r="AG123" s="470"/>
      <c r="AM123" s="459"/>
      <c r="AN123" s="484"/>
      <c r="AO123" s="484"/>
      <c r="AP123" s="470"/>
      <c r="AQ123" s="470"/>
      <c r="AU123" s="215"/>
      <c r="AV123" s="215"/>
      <c r="AY123" s="484" t="n">
        <f aca="false">F123*$AZ$4-D123</f>
        <v>37644.524427294</v>
      </c>
      <c r="AZ123" s="484" t="n">
        <f aca="false">E123*$AZ$4-C123</f>
        <v>57682.9987066413</v>
      </c>
      <c r="BA123" s="470" t="n">
        <f aca="false">IF(AY123=MAX(AY123:AZ123),0,1)</f>
        <v>1</v>
      </c>
      <c r="BB123" s="470" t="n">
        <f aca="false">IF(AZ123=MAX(AY123:AZ123),0,1)</f>
        <v>0</v>
      </c>
      <c r="BF123" s="215"/>
      <c r="BG123" s="215"/>
    </row>
    <row r="124" customFormat="false" ht="18" hidden="false" customHeight="false" outlineLevel="0" collapsed="false">
      <c r="A124" s="452"/>
      <c r="B124" s="447" t="n">
        <v>114</v>
      </c>
      <c r="C124" s="0" t="n">
        <v>21192.7571938008</v>
      </c>
      <c r="D124" s="0" t="n">
        <v>6399.57883735336</v>
      </c>
      <c r="E124" s="0" t="n">
        <v>0.616087956319902</v>
      </c>
      <c r="F124" s="0" t="n">
        <v>0.297030303030303</v>
      </c>
      <c r="G124" s="0" t="n">
        <v>14793.1783564474</v>
      </c>
      <c r="H124" s="0" t="n">
        <v>0.319057653289599</v>
      </c>
      <c r="I124" s="0" t="n">
        <v>46365.220216235</v>
      </c>
      <c r="K124" s="484"/>
      <c r="L124" s="484"/>
      <c r="M124" s="470"/>
      <c r="N124" s="470"/>
      <c r="T124" s="452"/>
      <c r="Z124" s="470"/>
      <c r="AA124" s="470"/>
      <c r="AB124" s="470"/>
      <c r="AD124" s="484"/>
      <c r="AE124" s="484"/>
      <c r="AF124" s="470"/>
      <c r="AG124" s="470"/>
      <c r="AM124" s="459"/>
      <c r="AN124" s="484"/>
      <c r="AO124" s="484"/>
      <c r="AP124" s="470"/>
      <c r="AQ124" s="470"/>
      <c r="AU124" s="215"/>
      <c r="AV124" s="215"/>
      <c r="AY124" s="484" t="n">
        <f aca="false">F124*$AZ$4-D124</f>
        <v>38154.9666171921</v>
      </c>
      <c r="AZ124" s="484" t="n">
        <f aca="false">E124*$AZ$4-C124</f>
        <v>71220.4362541845</v>
      </c>
      <c r="BA124" s="470" t="n">
        <f aca="false">IF(AY124=MAX(AY124:AZ124),0,1)</f>
        <v>1</v>
      </c>
      <c r="BB124" s="470" t="n">
        <f aca="false">IF(AZ124=MAX(AY124:AZ124),0,1)</f>
        <v>0</v>
      </c>
      <c r="BF124" s="215"/>
      <c r="BG124" s="215"/>
    </row>
    <row r="125" customFormat="false" ht="18" hidden="false" customHeight="false" outlineLevel="0" collapsed="false">
      <c r="A125" s="452"/>
      <c r="B125" s="447" t="n">
        <v>115</v>
      </c>
      <c r="C125" s="0" t="n">
        <v>25080.4793888935</v>
      </c>
      <c r="D125" s="0" t="n">
        <v>6213.70699853975</v>
      </c>
      <c r="E125" s="0" t="n">
        <v>0.49675358244488</v>
      </c>
      <c r="F125" s="0" t="n">
        <v>0.297030303030303</v>
      </c>
      <c r="G125" s="0" t="n">
        <v>18866.7723903537</v>
      </c>
      <c r="H125" s="0" t="n">
        <v>0.199723279414576</v>
      </c>
      <c r="I125" s="0" t="n">
        <v>94464.5633981952</v>
      </c>
      <c r="K125" s="484"/>
      <c r="L125" s="484"/>
      <c r="M125" s="470"/>
      <c r="N125" s="470"/>
      <c r="T125" s="452"/>
      <c r="Z125" s="470"/>
      <c r="AA125" s="470"/>
      <c r="AB125" s="470"/>
      <c r="AD125" s="484"/>
      <c r="AE125" s="484"/>
      <c r="AF125" s="470"/>
      <c r="AG125" s="470"/>
      <c r="AM125" s="459"/>
      <c r="AN125" s="484"/>
      <c r="AO125" s="484"/>
      <c r="AP125" s="470"/>
      <c r="AQ125" s="470"/>
      <c r="AU125" s="215"/>
      <c r="AV125" s="215"/>
      <c r="AY125" s="484" t="n">
        <f aca="false">F125*$AZ$4-D125</f>
        <v>38340.8384560057</v>
      </c>
      <c r="AZ125" s="484" t="n">
        <f aca="false">E125*$AZ$4-C125</f>
        <v>49432.5579778385</v>
      </c>
      <c r="BA125" s="470" t="n">
        <f aca="false">IF(AY125=MAX(AY125:AZ125),0,1)</f>
        <v>1</v>
      </c>
      <c r="BB125" s="470" t="n">
        <f aca="false">IF(AZ125=MAX(AY125:AZ125),0,1)</f>
        <v>0</v>
      </c>
      <c r="BF125" s="215"/>
      <c r="BG125" s="215"/>
    </row>
    <row r="126" customFormat="false" ht="18" hidden="false" customHeight="false" outlineLevel="0" collapsed="false">
      <c r="A126" s="452"/>
      <c r="B126" s="447" t="n">
        <v>116</v>
      </c>
      <c r="C126" s="0" t="n">
        <v>19510.2517846347</v>
      </c>
      <c r="D126" s="0" t="n">
        <v>6738.0063650291</v>
      </c>
      <c r="E126" s="0" t="n">
        <v>0.603685819320903</v>
      </c>
      <c r="F126" s="0" t="n">
        <v>0.297030303030303</v>
      </c>
      <c r="G126" s="0" t="n">
        <v>12772.2454196056</v>
      </c>
      <c r="H126" s="0" t="n">
        <v>0.3066555162906</v>
      </c>
      <c r="I126" s="0" t="n">
        <v>41650.1407641468</v>
      </c>
      <c r="K126" s="484"/>
      <c r="L126" s="484"/>
      <c r="M126" s="470"/>
      <c r="N126" s="470"/>
      <c r="T126" s="452"/>
      <c r="Z126" s="470"/>
      <c r="AA126" s="470"/>
      <c r="AB126" s="470"/>
      <c r="AD126" s="484"/>
      <c r="AE126" s="484"/>
      <c r="AF126" s="470"/>
      <c r="AG126" s="470"/>
      <c r="AM126" s="459"/>
      <c r="AN126" s="484"/>
      <c r="AO126" s="484"/>
      <c r="AP126" s="470"/>
      <c r="AQ126" s="470"/>
      <c r="AU126" s="215"/>
      <c r="AV126" s="215"/>
      <c r="AY126" s="484" t="n">
        <f aca="false">F126*$AZ$4-D126</f>
        <v>37816.5390895164</v>
      </c>
      <c r="AZ126" s="484" t="n">
        <f aca="false">E126*$AZ$4-C126</f>
        <v>71042.6211135008</v>
      </c>
      <c r="BA126" s="470" t="n">
        <f aca="false">IF(AY126=MAX(AY126:AZ126),0,1)</f>
        <v>1</v>
      </c>
      <c r="BB126" s="470" t="n">
        <f aca="false">IF(AZ126=MAX(AY126:AZ126),0,1)</f>
        <v>0</v>
      </c>
      <c r="BF126" s="215"/>
      <c r="BG126" s="215"/>
    </row>
    <row r="127" customFormat="false" ht="18" hidden="false" customHeight="false" outlineLevel="0" collapsed="false">
      <c r="A127" s="452"/>
      <c r="B127" s="447" t="n">
        <v>117</v>
      </c>
      <c r="C127" s="0" t="n">
        <v>20188.7236781475</v>
      </c>
      <c r="D127" s="0" t="n">
        <v>6990.69361945808</v>
      </c>
      <c r="E127" s="0" t="n">
        <v>0.547905823490742</v>
      </c>
      <c r="F127" s="0" t="n">
        <v>0.297030303030303</v>
      </c>
      <c r="G127" s="0" t="n">
        <v>13198.0300586895</v>
      </c>
      <c r="H127" s="0" t="n">
        <v>0.250875520460439</v>
      </c>
      <c r="I127" s="0" t="n">
        <v>52607.8831225412</v>
      </c>
      <c r="K127" s="484"/>
      <c r="L127" s="484"/>
      <c r="M127" s="470"/>
      <c r="N127" s="470"/>
      <c r="T127" s="452"/>
      <c r="Z127" s="470"/>
      <c r="AA127" s="470"/>
      <c r="AB127" s="470"/>
      <c r="AD127" s="484"/>
      <c r="AE127" s="484"/>
      <c r="AF127" s="470"/>
      <c r="AG127" s="470"/>
      <c r="AM127" s="459"/>
      <c r="AN127" s="484"/>
      <c r="AO127" s="484"/>
      <c r="AP127" s="470"/>
      <c r="AQ127" s="470"/>
      <c r="AU127" s="215"/>
      <c r="AV127" s="215"/>
      <c r="AY127" s="484" t="n">
        <f aca="false">F127*$AZ$4-D127</f>
        <v>37563.8518350874</v>
      </c>
      <c r="AZ127" s="484" t="n">
        <f aca="false">E127*$AZ$4-C127</f>
        <v>61997.1498454637</v>
      </c>
      <c r="BA127" s="470" t="n">
        <f aca="false">IF(AY127=MAX(AY127:AZ127),0,1)</f>
        <v>1</v>
      </c>
      <c r="BB127" s="470" t="n">
        <f aca="false">IF(AZ127=MAX(AY127:AZ127),0,1)</f>
        <v>0</v>
      </c>
      <c r="BF127" s="215"/>
      <c r="BG127" s="215"/>
    </row>
    <row r="128" customFormat="false" ht="18" hidden="false" customHeight="false" outlineLevel="0" collapsed="false">
      <c r="A128" s="452"/>
      <c r="B128" s="447" t="n">
        <v>118</v>
      </c>
      <c r="C128" s="0" t="n">
        <v>16767.2221943566</v>
      </c>
      <c r="D128" s="0" t="n">
        <v>5522.06136861604</v>
      </c>
      <c r="E128" s="0" t="n">
        <v>0.537422588087288</v>
      </c>
      <c r="F128" s="0" t="n">
        <v>0.297030303030303</v>
      </c>
      <c r="G128" s="0" t="n">
        <v>11245.1608257405</v>
      </c>
      <c r="H128" s="0" t="n">
        <v>0.240392285056985</v>
      </c>
      <c r="I128" s="0" t="n">
        <v>46778.376531821</v>
      </c>
      <c r="K128" s="484"/>
      <c r="L128" s="484"/>
      <c r="M128" s="470"/>
      <c r="N128" s="470"/>
      <c r="T128" s="452"/>
      <c r="Z128" s="470"/>
      <c r="AA128" s="470"/>
      <c r="AB128" s="470"/>
      <c r="AD128" s="484"/>
      <c r="AE128" s="484"/>
      <c r="AF128" s="470"/>
      <c r="AG128" s="470"/>
      <c r="AM128" s="459"/>
      <c r="AN128" s="484"/>
      <c r="AO128" s="484"/>
      <c r="AP128" s="470"/>
      <c r="AQ128" s="470"/>
      <c r="AU128" s="215"/>
      <c r="AV128" s="215"/>
      <c r="AY128" s="484" t="n">
        <f aca="false">F128*$AZ$4-D128</f>
        <v>39032.4840859294</v>
      </c>
      <c r="AZ128" s="484" t="n">
        <f aca="false">E128*$AZ$4-C128</f>
        <v>63846.1660187367</v>
      </c>
      <c r="BA128" s="470" t="n">
        <f aca="false">IF(AY128=MAX(AY128:AZ128),0,1)</f>
        <v>1</v>
      </c>
      <c r="BB128" s="470" t="n">
        <f aca="false">IF(AZ128=MAX(AY128:AZ128),0,1)</f>
        <v>0</v>
      </c>
      <c r="BF128" s="215"/>
      <c r="BG128" s="215"/>
    </row>
    <row r="129" customFormat="false" ht="18" hidden="false" customHeight="false" outlineLevel="0" collapsed="false">
      <c r="A129" s="452"/>
      <c r="B129" s="447" t="n">
        <v>119</v>
      </c>
      <c r="C129" s="0" t="n">
        <v>21396.6073200126</v>
      </c>
      <c r="D129" s="0" t="n">
        <v>6237.94213128888</v>
      </c>
      <c r="E129" s="0" t="n">
        <v>0.548071237631853</v>
      </c>
      <c r="F129" s="0" t="n">
        <v>0.297030303030303</v>
      </c>
      <c r="G129" s="0" t="n">
        <v>15158.6651887237</v>
      </c>
      <c r="H129" s="0" t="n">
        <v>0.25104093460155</v>
      </c>
      <c r="I129" s="0" t="n">
        <v>60383.24073635</v>
      </c>
      <c r="K129" s="484"/>
      <c r="L129" s="484"/>
      <c r="M129" s="470"/>
      <c r="N129" s="470"/>
      <c r="T129" s="452"/>
      <c r="Z129" s="470"/>
      <c r="AA129" s="470"/>
      <c r="AB129" s="470"/>
      <c r="AD129" s="484"/>
      <c r="AE129" s="484"/>
      <c r="AF129" s="470"/>
      <c r="AG129" s="470"/>
      <c r="AM129" s="459"/>
      <c r="AN129" s="484"/>
      <c r="AO129" s="484"/>
      <c r="AP129" s="470"/>
      <c r="AQ129" s="470"/>
      <c r="AU129" s="215"/>
      <c r="AV129" s="215"/>
      <c r="AY129" s="484" t="n">
        <f aca="false">F129*$AZ$4-D129</f>
        <v>38316.6033232566</v>
      </c>
      <c r="AZ129" s="484" t="n">
        <f aca="false">E129*$AZ$4-C129</f>
        <v>60814.0783247654</v>
      </c>
      <c r="BA129" s="470" t="n">
        <f aca="false">IF(AY129=MAX(AY129:AZ129),0,1)</f>
        <v>1</v>
      </c>
      <c r="BB129" s="470" t="n">
        <f aca="false">IF(AZ129=MAX(AY129:AZ129),0,1)</f>
        <v>0</v>
      </c>
      <c r="BF129" s="215"/>
      <c r="BG129" s="215"/>
    </row>
    <row r="130" customFormat="false" ht="18" hidden="false" customHeight="false" outlineLevel="0" collapsed="false">
      <c r="A130" s="452"/>
      <c r="B130" s="447" t="n">
        <v>120</v>
      </c>
      <c r="C130" s="0" t="n">
        <v>18889.5388119942</v>
      </c>
      <c r="D130" s="0" t="n">
        <v>6455.47804903305</v>
      </c>
      <c r="E130" s="0" t="n">
        <v>0.557282099293282</v>
      </c>
      <c r="F130" s="0" t="n">
        <v>0.297030303030303</v>
      </c>
      <c r="G130" s="0" t="n">
        <v>12434.0607629612</v>
      </c>
      <c r="H130" s="0" t="n">
        <v>0.260251796262979</v>
      </c>
      <c r="I130" s="0" t="n">
        <v>47777.0410867666</v>
      </c>
      <c r="K130" s="484"/>
      <c r="L130" s="484"/>
      <c r="M130" s="470"/>
      <c r="N130" s="470"/>
      <c r="T130" s="452"/>
      <c r="Z130" s="470"/>
      <c r="AA130" s="470"/>
      <c r="AB130" s="470"/>
      <c r="AD130" s="484"/>
      <c r="AE130" s="484"/>
      <c r="AF130" s="470"/>
      <c r="AG130" s="470"/>
      <c r="AM130" s="459"/>
      <c r="AN130" s="484"/>
      <c r="AO130" s="484"/>
      <c r="AP130" s="470"/>
      <c r="AQ130" s="470"/>
      <c r="AU130" s="215"/>
      <c r="AV130" s="215"/>
      <c r="AY130" s="484" t="n">
        <f aca="false">F130*$AZ$4-D130</f>
        <v>38099.0674055124</v>
      </c>
      <c r="AZ130" s="484" t="n">
        <f aca="false">E130*$AZ$4-C130</f>
        <v>64702.7760819981</v>
      </c>
      <c r="BA130" s="470" t="n">
        <f aca="false">IF(AY130=MAX(AY130:AZ130),0,1)</f>
        <v>1</v>
      </c>
      <c r="BB130" s="470" t="n">
        <f aca="false">IF(AZ130=MAX(AY130:AZ130),0,1)</f>
        <v>0</v>
      </c>
      <c r="BF130" s="215"/>
      <c r="BG130" s="215"/>
    </row>
    <row r="131" customFormat="false" ht="18" hidden="false" customHeight="false" outlineLevel="0" collapsed="false">
      <c r="A131" s="452"/>
      <c r="B131" s="447" t="n">
        <v>121</v>
      </c>
      <c r="C131" s="0" t="n">
        <v>21211.7822466509</v>
      </c>
      <c r="D131" s="0" t="n">
        <v>5903.22484313869</v>
      </c>
      <c r="E131" s="0" t="n">
        <v>0.533265268809542</v>
      </c>
      <c r="F131" s="0" t="n">
        <v>0.297030303030303</v>
      </c>
      <c r="G131" s="0" t="n">
        <v>15308.5574035122</v>
      </c>
      <c r="H131" s="0" t="n">
        <v>0.236234965779239</v>
      </c>
      <c r="I131" s="0" t="n">
        <v>64802.2503909014</v>
      </c>
      <c r="K131" s="484"/>
      <c r="L131" s="484"/>
      <c r="M131" s="470"/>
      <c r="N131" s="470"/>
      <c r="T131" s="452"/>
      <c r="Z131" s="470"/>
      <c r="AA131" s="470"/>
      <c r="AB131" s="470"/>
      <c r="AD131" s="484"/>
      <c r="AE131" s="484"/>
      <c r="AF131" s="470"/>
      <c r="AG131" s="470"/>
      <c r="AM131" s="459"/>
      <c r="AN131" s="484"/>
      <c r="AO131" s="484"/>
      <c r="AP131" s="470"/>
      <c r="AQ131" s="470"/>
      <c r="AU131" s="215"/>
      <c r="AV131" s="215"/>
      <c r="AY131" s="484" t="n">
        <f aca="false">F131*$AZ$4-D131</f>
        <v>38651.3206114068</v>
      </c>
      <c r="AZ131" s="484" t="n">
        <f aca="false">E131*$AZ$4-C131</f>
        <v>58778.0080747803</v>
      </c>
      <c r="BA131" s="470" t="n">
        <f aca="false">IF(AY131=MAX(AY131:AZ131),0,1)</f>
        <v>1</v>
      </c>
      <c r="BB131" s="470" t="n">
        <f aca="false">IF(AZ131=MAX(AY131:AZ131),0,1)</f>
        <v>0</v>
      </c>
      <c r="BF131" s="215"/>
      <c r="BG131" s="215"/>
    </row>
    <row r="132" customFormat="false" ht="18" hidden="false" customHeight="false" outlineLevel="0" collapsed="false">
      <c r="A132" s="452"/>
      <c r="B132" s="447" t="n">
        <v>122</v>
      </c>
      <c r="C132" s="0" t="n">
        <v>17821.6195414606</v>
      </c>
      <c r="D132" s="0" t="n">
        <v>6198.22755333197</v>
      </c>
      <c r="E132" s="0" t="n">
        <v>0.671244126806257</v>
      </c>
      <c r="F132" s="0" t="n">
        <v>0.297030303030303</v>
      </c>
      <c r="G132" s="0" t="n">
        <v>11623.3919881286</v>
      </c>
      <c r="H132" s="0" t="n">
        <v>0.374213823775954</v>
      </c>
      <c r="I132" s="0" t="n">
        <v>31060.8300645987</v>
      </c>
      <c r="K132" s="484"/>
      <c r="L132" s="484"/>
      <c r="M132" s="470"/>
      <c r="N132" s="470"/>
      <c r="T132" s="452"/>
      <c r="Z132" s="470"/>
      <c r="AA132" s="470"/>
      <c r="AB132" s="470"/>
      <c r="AD132" s="484"/>
      <c r="AE132" s="484"/>
      <c r="AF132" s="470"/>
      <c r="AG132" s="470"/>
      <c r="AM132" s="459"/>
      <c r="AN132" s="484"/>
      <c r="AO132" s="484"/>
      <c r="AP132" s="470"/>
      <c r="AQ132" s="470"/>
      <c r="AU132" s="215"/>
      <c r="AV132" s="215"/>
      <c r="AY132" s="484" t="n">
        <f aca="false">F132*$AZ$4-D132</f>
        <v>38356.3179012135</v>
      </c>
      <c r="AZ132" s="484" t="n">
        <f aca="false">E132*$AZ$4-C132</f>
        <v>82864.9994794781</v>
      </c>
      <c r="BA132" s="470" t="n">
        <f aca="false">IF(AY132=MAX(AY132:AZ132),0,1)</f>
        <v>1</v>
      </c>
      <c r="BB132" s="470" t="n">
        <f aca="false">IF(AZ132=MAX(AY132:AZ132),0,1)</f>
        <v>0</v>
      </c>
      <c r="BF132" s="215"/>
      <c r="BG132" s="215"/>
    </row>
    <row r="133" customFormat="false" ht="18" hidden="false" customHeight="false" outlineLevel="0" collapsed="false">
      <c r="A133" s="452"/>
      <c r="B133" s="447" t="n">
        <v>123</v>
      </c>
      <c r="C133" s="0" t="n">
        <v>22251.0497430056</v>
      </c>
      <c r="D133" s="0" t="n">
        <v>7199.62093733938</v>
      </c>
      <c r="E133" s="0" t="n">
        <v>0.540579821691945</v>
      </c>
      <c r="F133" s="0" t="n">
        <v>0.297030303030303</v>
      </c>
      <c r="G133" s="0" t="n">
        <v>15051.4288056662</v>
      </c>
      <c r="H133" s="0" t="n">
        <v>0.243549518661642</v>
      </c>
      <c r="I133" s="0" t="n">
        <v>61800.281472027</v>
      </c>
      <c r="K133" s="484"/>
      <c r="L133" s="484"/>
      <c r="M133" s="470"/>
      <c r="N133" s="470"/>
      <c r="T133" s="452"/>
      <c r="Z133" s="470"/>
      <c r="AA133" s="470"/>
      <c r="AB133" s="470"/>
      <c r="AD133" s="484"/>
      <c r="AE133" s="484"/>
      <c r="AF133" s="470"/>
      <c r="AG133" s="470"/>
      <c r="AM133" s="459"/>
      <c r="AN133" s="484"/>
      <c r="AO133" s="484"/>
      <c r="AP133" s="470"/>
      <c r="AQ133" s="470"/>
      <c r="AU133" s="215"/>
      <c r="AV133" s="215"/>
      <c r="AY133" s="484" t="n">
        <f aca="false">F133*$AZ$4-D133</f>
        <v>37354.9245172061</v>
      </c>
      <c r="AZ133" s="484" t="n">
        <f aca="false">E133*$AZ$4-C133</f>
        <v>58835.9235107862</v>
      </c>
      <c r="BA133" s="470" t="n">
        <f aca="false">IF(AY133=MAX(AY133:AZ133),0,1)</f>
        <v>1</v>
      </c>
      <c r="BB133" s="470" t="n">
        <f aca="false">IF(AZ133=MAX(AY133:AZ133),0,1)</f>
        <v>0</v>
      </c>
      <c r="BF133" s="215"/>
      <c r="BG133" s="215"/>
    </row>
    <row r="134" customFormat="false" ht="18" hidden="false" customHeight="false" outlineLevel="0" collapsed="false">
      <c r="A134" s="452"/>
      <c r="B134" s="447" t="n">
        <v>124</v>
      </c>
      <c r="C134" s="0" t="n">
        <v>17629.3425184661</v>
      </c>
      <c r="D134" s="0" t="n">
        <v>6185.37771442052</v>
      </c>
      <c r="E134" s="0" t="n">
        <v>0.592376843097372</v>
      </c>
      <c r="F134" s="0" t="n">
        <v>0.297030303030303</v>
      </c>
      <c r="G134" s="0" t="n">
        <v>11443.9648040456</v>
      </c>
      <c r="H134" s="0" t="n">
        <v>0.295346540067069</v>
      </c>
      <c r="I134" s="0" t="n">
        <v>38747.5837754754</v>
      </c>
      <c r="K134" s="484"/>
      <c r="L134" s="484"/>
      <c r="M134" s="470"/>
      <c r="N134" s="470"/>
      <c r="T134" s="452"/>
      <c r="Z134" s="470"/>
      <c r="AA134" s="470"/>
      <c r="AB134" s="470"/>
      <c r="AD134" s="484"/>
      <c r="AE134" s="484"/>
      <c r="AF134" s="470"/>
      <c r="AG134" s="470"/>
      <c r="AM134" s="459"/>
      <c r="AN134" s="484"/>
      <c r="AO134" s="484"/>
      <c r="AP134" s="470"/>
      <c r="AQ134" s="470"/>
      <c r="AU134" s="215"/>
      <c r="AV134" s="215"/>
      <c r="AY134" s="484" t="n">
        <f aca="false">F134*$AZ$4-D134</f>
        <v>38369.1677401249</v>
      </c>
      <c r="AZ134" s="484" t="n">
        <f aca="false">E134*$AZ$4-C134</f>
        <v>71227.1839461398</v>
      </c>
      <c r="BA134" s="470" t="n">
        <f aca="false">IF(AY134=MAX(AY134:AZ134),0,1)</f>
        <v>1</v>
      </c>
      <c r="BB134" s="470" t="n">
        <f aca="false">IF(AZ134=MAX(AY134:AZ134),0,1)</f>
        <v>0</v>
      </c>
      <c r="BF134" s="215"/>
      <c r="BG134" s="215"/>
    </row>
    <row r="135" customFormat="false" ht="18" hidden="false" customHeight="false" outlineLevel="0" collapsed="false">
      <c r="A135" s="452"/>
      <c r="B135" s="447" t="n">
        <v>125</v>
      </c>
      <c r="C135" s="0" t="n">
        <v>23714.8947824763</v>
      </c>
      <c r="D135" s="0" t="n">
        <v>6612.45961284774</v>
      </c>
      <c r="E135" s="0" t="n">
        <v>0.736657438540173</v>
      </c>
      <c r="F135" s="0" t="n">
        <v>0.297030303030303</v>
      </c>
      <c r="G135" s="0" t="n">
        <v>17102.4351696285</v>
      </c>
      <c r="H135" s="0" t="n">
        <v>0.43962713550987</v>
      </c>
      <c r="I135" s="0" t="n">
        <v>38902.1372618265</v>
      </c>
      <c r="K135" s="484"/>
      <c r="L135" s="484"/>
      <c r="M135" s="470"/>
      <c r="N135" s="470"/>
      <c r="T135" s="452"/>
      <c r="Z135" s="470"/>
      <c r="AA135" s="470"/>
      <c r="AB135" s="470"/>
      <c r="AD135" s="484"/>
      <c r="AE135" s="484"/>
      <c r="AF135" s="470"/>
      <c r="AG135" s="470"/>
      <c r="AM135" s="459"/>
      <c r="AN135" s="484"/>
      <c r="AO135" s="484"/>
      <c r="AP135" s="470"/>
      <c r="AQ135" s="470"/>
      <c r="AU135" s="215"/>
      <c r="AV135" s="215"/>
      <c r="AY135" s="484" t="n">
        <f aca="false">F135*$AZ$4-D135</f>
        <v>37942.0858416977</v>
      </c>
      <c r="AZ135" s="484" t="n">
        <f aca="false">E135*$AZ$4-C135</f>
        <v>86783.7209985496</v>
      </c>
      <c r="BA135" s="470" t="n">
        <f aca="false">IF(AY135=MAX(AY135:AZ135),0,1)</f>
        <v>1</v>
      </c>
      <c r="BB135" s="470" t="n">
        <f aca="false">IF(AZ135=MAX(AY135:AZ135),0,1)</f>
        <v>0</v>
      </c>
      <c r="BF135" s="215"/>
      <c r="BG135" s="215"/>
    </row>
    <row r="136" customFormat="false" ht="18" hidden="false" customHeight="false" outlineLevel="0" collapsed="false">
      <c r="A136" s="452"/>
      <c r="B136" s="447" t="n">
        <v>126</v>
      </c>
      <c r="C136" s="0" t="n">
        <v>21821.9135082815</v>
      </c>
      <c r="D136" s="0" t="n">
        <v>5961.075771107</v>
      </c>
      <c r="E136" s="0" t="n">
        <v>0.637027193143148</v>
      </c>
      <c r="F136" s="0" t="n">
        <v>0.297030303030303</v>
      </c>
      <c r="G136" s="0" t="n">
        <v>15860.8377371745</v>
      </c>
      <c r="H136" s="0" t="n">
        <v>0.339996890112845</v>
      </c>
      <c r="I136" s="0" t="n">
        <v>46649.9494507444</v>
      </c>
      <c r="K136" s="484"/>
      <c r="L136" s="484"/>
      <c r="M136" s="470"/>
      <c r="N136" s="470"/>
      <c r="T136" s="452"/>
      <c r="Z136" s="470"/>
      <c r="AA136" s="470"/>
      <c r="AB136" s="470"/>
      <c r="AD136" s="484"/>
      <c r="AE136" s="484"/>
      <c r="AF136" s="470"/>
      <c r="AG136" s="470"/>
      <c r="AM136" s="459"/>
      <c r="AN136" s="484"/>
      <c r="AO136" s="484"/>
      <c r="AP136" s="470"/>
      <c r="AQ136" s="470"/>
      <c r="AU136" s="215"/>
      <c r="AV136" s="215"/>
      <c r="AY136" s="484" t="n">
        <f aca="false">F136*$AZ$4-D136</f>
        <v>38593.4696834385</v>
      </c>
      <c r="AZ136" s="484" t="n">
        <f aca="false">E136*$AZ$4-C136</f>
        <v>73732.1654631906</v>
      </c>
      <c r="BA136" s="470" t="n">
        <f aca="false">IF(AY136=MAX(AY136:AZ136),0,1)</f>
        <v>1</v>
      </c>
      <c r="BB136" s="470" t="n">
        <f aca="false">IF(AZ136=MAX(AY136:AZ136),0,1)</f>
        <v>0</v>
      </c>
      <c r="BF136" s="215"/>
      <c r="BG136" s="215"/>
    </row>
    <row r="137" customFormat="false" ht="18" hidden="false" customHeight="false" outlineLevel="0" collapsed="false">
      <c r="A137" s="452"/>
      <c r="B137" s="447" t="n">
        <v>127</v>
      </c>
      <c r="C137" s="0" t="n">
        <v>22056.9459234805</v>
      </c>
      <c r="D137" s="0" t="n">
        <v>5845.42501694951</v>
      </c>
      <c r="E137" s="0" t="n">
        <v>0.575645664820145</v>
      </c>
      <c r="F137" s="0" t="n">
        <v>0.297030303030303</v>
      </c>
      <c r="G137" s="0" t="n">
        <v>16211.5209065309</v>
      </c>
      <c r="H137" s="0" t="n">
        <v>0.278615361789842</v>
      </c>
      <c r="I137" s="0" t="n">
        <v>58186.0267947437</v>
      </c>
      <c r="K137" s="484"/>
      <c r="L137" s="484"/>
      <c r="M137" s="470"/>
      <c r="N137" s="470"/>
      <c r="T137" s="452"/>
      <c r="Z137" s="470"/>
      <c r="AA137" s="470"/>
      <c r="AB137" s="470"/>
      <c r="AD137" s="484"/>
      <c r="AE137" s="484"/>
      <c r="AF137" s="470"/>
      <c r="AG137" s="470"/>
      <c r="AM137" s="459"/>
      <c r="AN137" s="484"/>
      <c r="AO137" s="484"/>
      <c r="AP137" s="470"/>
      <c r="AQ137" s="470"/>
      <c r="AU137" s="215"/>
      <c r="AV137" s="215"/>
      <c r="AY137" s="484" t="n">
        <f aca="false">F137*$AZ$4-D137</f>
        <v>38709.120437596</v>
      </c>
      <c r="AZ137" s="484" t="n">
        <f aca="false">E137*$AZ$4-C137</f>
        <v>64289.9037995413</v>
      </c>
      <c r="BA137" s="470" t="n">
        <f aca="false">IF(AY137=MAX(AY137:AZ137),0,1)</f>
        <v>1</v>
      </c>
      <c r="BB137" s="470" t="n">
        <f aca="false">IF(AZ137=MAX(AY137:AZ137),0,1)</f>
        <v>0</v>
      </c>
      <c r="BF137" s="215"/>
      <c r="BG137" s="215"/>
    </row>
    <row r="138" customFormat="false" ht="18" hidden="false" customHeight="false" outlineLevel="0" collapsed="false">
      <c r="A138" s="452"/>
      <c r="B138" s="447" t="n">
        <v>128</v>
      </c>
      <c r="C138" s="0" t="n">
        <v>19945.6765862851</v>
      </c>
      <c r="D138" s="0" t="n">
        <v>5897.60682530991</v>
      </c>
      <c r="E138" s="0" t="n">
        <v>0.655515763626674</v>
      </c>
      <c r="F138" s="0" t="n">
        <v>0.297030303030303</v>
      </c>
      <c r="G138" s="0" t="n">
        <v>14048.0697609752</v>
      </c>
      <c r="H138" s="0" t="n">
        <v>0.358485460596371</v>
      </c>
      <c r="I138" s="0" t="n">
        <v>39187.2789976058</v>
      </c>
      <c r="K138" s="484"/>
      <c r="L138" s="484"/>
      <c r="M138" s="470"/>
      <c r="N138" s="470"/>
      <c r="T138" s="452"/>
      <c r="Z138" s="470"/>
      <c r="AA138" s="470"/>
      <c r="AB138" s="470"/>
      <c r="AD138" s="484"/>
      <c r="AE138" s="484"/>
      <c r="AF138" s="470"/>
      <c r="AG138" s="470"/>
      <c r="AM138" s="459"/>
      <c r="AN138" s="484"/>
      <c r="AO138" s="484"/>
      <c r="AP138" s="470"/>
      <c r="AQ138" s="470"/>
      <c r="AU138" s="215"/>
      <c r="AV138" s="215"/>
      <c r="AY138" s="484" t="n">
        <f aca="false">F138*$AZ$4-D138</f>
        <v>38656.9386292356</v>
      </c>
      <c r="AZ138" s="484" t="n">
        <f aca="false">E138*$AZ$4-C138</f>
        <v>78381.687957716</v>
      </c>
      <c r="BA138" s="470" t="n">
        <f aca="false">IF(AY138=MAX(AY138:AZ138),0,1)</f>
        <v>1</v>
      </c>
      <c r="BB138" s="470" t="n">
        <f aca="false">IF(AZ138=MAX(AY138:AZ138),0,1)</f>
        <v>0</v>
      </c>
      <c r="BF138" s="215"/>
      <c r="BG138" s="215"/>
    </row>
    <row r="139" customFormat="false" ht="18" hidden="false" customHeight="false" outlineLevel="0" collapsed="false">
      <c r="A139" s="452"/>
      <c r="B139" s="447" t="n">
        <v>129</v>
      </c>
      <c r="C139" s="0" t="n">
        <v>18716.5340458493</v>
      </c>
      <c r="D139" s="0" t="n">
        <v>6635.25999263883</v>
      </c>
      <c r="E139" s="0" t="n">
        <v>0.474704199537056</v>
      </c>
      <c r="F139" s="0" t="n">
        <v>0.297030303030303</v>
      </c>
      <c r="G139" s="0" t="n">
        <v>12081.2740532105</v>
      </c>
      <c r="H139" s="0" t="n">
        <v>0.177673896506753</v>
      </c>
      <c r="I139" s="0" t="n">
        <v>67996.8993236512</v>
      </c>
      <c r="K139" s="484"/>
      <c r="L139" s="484"/>
      <c r="M139" s="470"/>
      <c r="N139" s="470"/>
      <c r="T139" s="452"/>
      <c r="Z139" s="470"/>
      <c r="AA139" s="470"/>
      <c r="AB139" s="470"/>
      <c r="AD139" s="484"/>
      <c r="AE139" s="484"/>
      <c r="AF139" s="470"/>
      <c r="AG139" s="470"/>
      <c r="AM139" s="459"/>
      <c r="AN139" s="484"/>
      <c r="AO139" s="484"/>
      <c r="AP139" s="470"/>
      <c r="AQ139" s="470"/>
      <c r="AU139" s="215"/>
      <c r="AV139" s="215"/>
      <c r="AY139" s="484" t="n">
        <f aca="false">F139*$AZ$4-D139</f>
        <v>37919.2854619066</v>
      </c>
      <c r="AZ139" s="484" t="n">
        <f aca="false">E139*$AZ$4-C139</f>
        <v>52489.095884709</v>
      </c>
      <c r="BA139" s="470" t="n">
        <f aca="false">IF(AY139=MAX(AY139:AZ139),0,1)</f>
        <v>1</v>
      </c>
      <c r="BB139" s="470" t="n">
        <f aca="false">IF(AZ139=MAX(AY139:AZ139),0,1)</f>
        <v>0</v>
      </c>
      <c r="BF139" s="215"/>
      <c r="BG139" s="215"/>
    </row>
    <row r="140" customFormat="false" ht="18" hidden="false" customHeight="false" outlineLevel="0" collapsed="false">
      <c r="A140" s="452"/>
      <c r="B140" s="447" t="n">
        <v>130</v>
      </c>
      <c r="C140" s="0" t="n">
        <v>19549.5661221225</v>
      </c>
      <c r="D140" s="0" t="n">
        <v>6273.68415897112</v>
      </c>
      <c r="E140" s="0" t="n">
        <v>0.635525650904652</v>
      </c>
      <c r="F140" s="0" t="n">
        <v>0.297030303030303</v>
      </c>
      <c r="G140" s="0" t="n">
        <v>13275.8819631514</v>
      </c>
      <c r="H140" s="0" t="n">
        <v>0.338495347874349</v>
      </c>
      <c r="I140" s="0" t="n">
        <v>39220.2789388982</v>
      </c>
      <c r="K140" s="484"/>
      <c r="L140" s="484"/>
      <c r="M140" s="470"/>
      <c r="N140" s="470"/>
      <c r="T140" s="452"/>
      <c r="Z140" s="470"/>
      <c r="AA140" s="470"/>
      <c r="AB140" s="470"/>
      <c r="AD140" s="484"/>
      <c r="AE140" s="484"/>
      <c r="AF140" s="470"/>
      <c r="AG140" s="470"/>
      <c r="AM140" s="459"/>
      <c r="AN140" s="484"/>
      <c r="AO140" s="484"/>
      <c r="AP140" s="470"/>
      <c r="AQ140" s="470"/>
      <c r="AU140" s="215"/>
      <c r="AV140" s="215"/>
      <c r="AY140" s="484" t="n">
        <f aca="false">F140*$AZ$4-D140</f>
        <v>38280.8612955743</v>
      </c>
      <c r="AZ140" s="484" t="n">
        <f aca="false">E140*$AZ$4-C140</f>
        <v>75779.2815135754</v>
      </c>
      <c r="BA140" s="470" t="n">
        <f aca="false">IF(AY140=MAX(AY140:AZ140),0,1)</f>
        <v>1</v>
      </c>
      <c r="BB140" s="470" t="n">
        <f aca="false">IF(AZ140=MAX(AY140:AZ140),0,1)</f>
        <v>0</v>
      </c>
      <c r="BF140" s="215"/>
      <c r="BG140" s="215"/>
    </row>
    <row r="141" customFormat="false" ht="18" hidden="false" customHeight="false" outlineLevel="0" collapsed="false">
      <c r="A141" s="452"/>
      <c r="B141" s="447" t="n">
        <v>131</v>
      </c>
      <c r="C141" s="0" t="n">
        <v>17986.727804245</v>
      </c>
      <c r="D141" s="0" t="n">
        <v>7168.02307230216</v>
      </c>
      <c r="E141" s="0" t="n">
        <v>0.472998583403228</v>
      </c>
      <c r="F141" s="0" t="n">
        <v>0.297030303030303</v>
      </c>
      <c r="G141" s="0" t="n">
        <v>10818.7047319428</v>
      </c>
      <c r="H141" s="0" t="n">
        <v>0.175968280372925</v>
      </c>
      <c r="I141" s="0" t="n">
        <v>61480.9936712174</v>
      </c>
      <c r="K141" s="484"/>
      <c r="L141" s="484"/>
      <c r="M141" s="470"/>
      <c r="N141" s="470"/>
      <c r="T141" s="452"/>
      <c r="Z141" s="470"/>
      <c r="AA141" s="470"/>
      <c r="AB141" s="470"/>
      <c r="AD141" s="484"/>
      <c r="AE141" s="484"/>
      <c r="AF141" s="470"/>
      <c r="AG141" s="470"/>
      <c r="AM141" s="459"/>
      <c r="AN141" s="484"/>
      <c r="AO141" s="484"/>
      <c r="AP141" s="470"/>
      <c r="AQ141" s="470"/>
      <c r="AU141" s="215"/>
      <c r="AV141" s="215"/>
      <c r="AY141" s="484" t="n">
        <f aca="false">F141*$AZ$4-D141</f>
        <v>37386.5223822433</v>
      </c>
      <c r="AZ141" s="484" t="n">
        <f aca="false">E141*$AZ$4-C141</f>
        <v>52963.0597062393</v>
      </c>
      <c r="BA141" s="470" t="n">
        <f aca="false">IF(AY141=MAX(AY141:AZ141),0,1)</f>
        <v>1</v>
      </c>
      <c r="BB141" s="470" t="n">
        <f aca="false">IF(AZ141=MAX(AY141:AZ141),0,1)</f>
        <v>0</v>
      </c>
      <c r="BF141" s="215"/>
      <c r="BG141" s="215"/>
    </row>
    <row r="142" customFormat="false" ht="18" hidden="false" customHeight="false" outlineLevel="0" collapsed="false">
      <c r="A142" s="452"/>
      <c r="B142" s="447" t="n">
        <v>132</v>
      </c>
      <c r="C142" s="0" t="n">
        <v>17565.7724104648</v>
      </c>
      <c r="D142" s="0" t="n">
        <v>7379.98534013358</v>
      </c>
      <c r="E142" s="0" t="n">
        <v>0.382547357713269</v>
      </c>
      <c r="F142" s="0" t="n">
        <v>0.297030303030303</v>
      </c>
      <c r="G142" s="0" t="n">
        <v>10185.7870703312</v>
      </c>
      <c r="H142" s="0" t="n">
        <v>0.0855170546829664</v>
      </c>
      <c r="I142" s="0" t="n">
        <v>119108.253997901</v>
      </c>
      <c r="K142" s="484"/>
      <c r="L142" s="484"/>
      <c r="M142" s="470"/>
      <c r="N142" s="470"/>
      <c r="T142" s="452"/>
      <c r="Z142" s="470"/>
      <c r="AA142" s="470"/>
      <c r="AB142" s="470"/>
      <c r="AD142" s="484"/>
      <c r="AE142" s="484"/>
      <c r="AF142" s="470"/>
      <c r="AG142" s="470"/>
      <c r="AM142" s="459"/>
      <c r="AN142" s="484"/>
      <c r="AO142" s="484"/>
      <c r="AP142" s="470"/>
      <c r="AQ142" s="470"/>
      <c r="AU142" s="215"/>
      <c r="AV142" s="215"/>
      <c r="AY142" s="484" t="n">
        <f aca="false">F142*$AZ$4-D142</f>
        <v>37174.5601144119</v>
      </c>
      <c r="AZ142" s="484" t="n">
        <f aca="false">E142*$AZ$4-C142</f>
        <v>39816.3312465257</v>
      </c>
      <c r="BA142" s="470" t="n">
        <f aca="false">IF(AY142=MAX(AY142:AZ142),0,1)</f>
        <v>1</v>
      </c>
      <c r="BB142" s="470" t="n">
        <f aca="false">IF(AZ142=MAX(AY142:AZ142),0,1)</f>
        <v>0</v>
      </c>
      <c r="BF142" s="215"/>
      <c r="BG142" s="215"/>
    </row>
    <row r="143" customFormat="false" ht="18" hidden="false" customHeight="false" outlineLevel="0" collapsed="false">
      <c r="A143" s="452"/>
      <c r="B143" s="447" t="n">
        <v>133</v>
      </c>
      <c r="C143" s="0" t="n">
        <v>22100.8309614519</v>
      </c>
      <c r="D143" s="0" t="n">
        <v>6723.563586002</v>
      </c>
      <c r="E143" s="0" t="n">
        <v>0.585769971395658</v>
      </c>
      <c r="F143" s="0" t="n">
        <v>0.297030303030303</v>
      </c>
      <c r="G143" s="0" t="n">
        <v>15377.2673754499</v>
      </c>
      <c r="H143" s="0" t="n">
        <v>0.288739668365355</v>
      </c>
      <c r="I143" s="0" t="n">
        <v>53256.5111766784</v>
      </c>
      <c r="K143" s="484"/>
      <c r="L143" s="484"/>
      <c r="M143" s="470"/>
      <c r="N143" s="470"/>
      <c r="T143" s="452"/>
      <c r="Z143" s="470"/>
      <c r="AA143" s="470"/>
      <c r="AB143" s="470"/>
      <c r="AD143" s="484"/>
      <c r="AE143" s="484"/>
      <c r="AF143" s="470"/>
      <c r="AG143" s="470"/>
      <c r="AM143" s="459"/>
      <c r="AN143" s="484"/>
      <c r="AO143" s="484"/>
      <c r="AP143" s="470"/>
      <c r="AQ143" s="470"/>
      <c r="AU143" s="215"/>
      <c r="AV143" s="215"/>
      <c r="AY143" s="484" t="n">
        <f aca="false">F143*$AZ$4-D143</f>
        <v>37830.9818685435</v>
      </c>
      <c r="AZ143" s="484" t="n">
        <f aca="false">E143*$AZ$4-C143</f>
        <v>65764.6647478967</v>
      </c>
      <c r="BA143" s="470" t="n">
        <f aca="false">IF(AY143=MAX(AY143:AZ143),0,1)</f>
        <v>1</v>
      </c>
      <c r="BB143" s="470" t="n">
        <f aca="false">IF(AZ143=MAX(AY143:AZ143),0,1)</f>
        <v>0</v>
      </c>
      <c r="BF143" s="215"/>
      <c r="BG143" s="215"/>
    </row>
    <row r="144" customFormat="false" ht="18" hidden="false" customHeight="false" outlineLevel="0" collapsed="false">
      <c r="A144" s="452"/>
      <c r="B144" s="447" t="n">
        <v>134</v>
      </c>
      <c r="C144" s="0" t="n">
        <v>25670.5253010207</v>
      </c>
      <c r="D144" s="0" t="n">
        <v>6982.49147472133</v>
      </c>
      <c r="E144" s="0" t="n">
        <v>0.609874310523924</v>
      </c>
      <c r="F144" s="0" t="n">
        <v>0.297030303030303</v>
      </c>
      <c r="G144" s="0" t="n">
        <v>18688.0338262994</v>
      </c>
      <c r="H144" s="0" t="n">
        <v>0.312844007493621</v>
      </c>
      <c r="I144" s="0" t="n">
        <v>59735.9494785286</v>
      </c>
      <c r="K144" s="484"/>
      <c r="L144" s="484"/>
      <c r="M144" s="470"/>
      <c r="N144" s="470"/>
      <c r="T144" s="452"/>
      <c r="Z144" s="470"/>
      <c r="AA144" s="470"/>
      <c r="AB144" s="470"/>
      <c r="AD144" s="484"/>
      <c r="AE144" s="484"/>
      <c r="AF144" s="470"/>
      <c r="AG144" s="470"/>
      <c r="AM144" s="459"/>
      <c r="AN144" s="484"/>
      <c r="AO144" s="484"/>
      <c r="AP144" s="470"/>
      <c r="AQ144" s="470"/>
      <c r="AU144" s="215"/>
      <c r="AV144" s="215"/>
      <c r="AY144" s="484" t="n">
        <f aca="false">F144*$AZ$4-D144</f>
        <v>37572.0539798241</v>
      </c>
      <c r="AZ144" s="484" t="n">
        <f aca="false">E144*$AZ$4-C144</f>
        <v>65810.621277568</v>
      </c>
      <c r="BA144" s="470" t="n">
        <f aca="false">IF(AY144=MAX(AY144:AZ144),0,1)</f>
        <v>1</v>
      </c>
      <c r="BB144" s="470" t="n">
        <f aca="false">IF(AZ144=MAX(AY144:AZ144),0,1)</f>
        <v>0</v>
      </c>
      <c r="BF144" s="215"/>
      <c r="BG144" s="215"/>
    </row>
    <row r="145" customFormat="false" ht="18" hidden="false" customHeight="false" outlineLevel="0" collapsed="false">
      <c r="A145" s="452"/>
      <c r="B145" s="447" t="n">
        <v>135</v>
      </c>
      <c r="C145" s="0" t="n">
        <v>18738.7961263024</v>
      </c>
      <c r="D145" s="0" t="n">
        <v>6528.24279210454</v>
      </c>
      <c r="E145" s="0" t="n">
        <v>0.685556666582676</v>
      </c>
      <c r="F145" s="0" t="n">
        <v>0.297030303030303</v>
      </c>
      <c r="G145" s="0" t="n">
        <v>12210.5533341979</v>
      </c>
      <c r="H145" s="0" t="n">
        <v>0.388526363552373</v>
      </c>
      <c r="I145" s="0" t="n">
        <v>31427.863022098</v>
      </c>
      <c r="K145" s="484"/>
      <c r="L145" s="484"/>
      <c r="M145" s="470"/>
      <c r="N145" s="470"/>
      <c r="T145" s="452"/>
      <c r="Z145" s="470"/>
      <c r="AA145" s="470"/>
      <c r="AB145" s="470"/>
      <c r="AD145" s="484"/>
      <c r="AE145" s="484"/>
      <c r="AF145" s="470"/>
      <c r="AG145" s="470"/>
      <c r="AM145" s="459"/>
      <c r="AN145" s="484"/>
      <c r="AO145" s="484"/>
      <c r="AP145" s="470"/>
      <c r="AQ145" s="470"/>
      <c r="AU145" s="215"/>
      <c r="AV145" s="215"/>
      <c r="AY145" s="484" t="n">
        <f aca="false">F145*$AZ$4-D145</f>
        <v>38026.3026624409</v>
      </c>
      <c r="AZ145" s="484" t="n">
        <f aca="false">E145*$AZ$4-C145</f>
        <v>84094.7038610991</v>
      </c>
      <c r="BA145" s="470" t="n">
        <f aca="false">IF(AY145=MAX(AY145:AZ145),0,1)</f>
        <v>1</v>
      </c>
      <c r="BB145" s="470" t="n">
        <f aca="false">IF(AZ145=MAX(AY145:AZ145),0,1)</f>
        <v>0</v>
      </c>
      <c r="BF145" s="215"/>
      <c r="BG145" s="215"/>
    </row>
    <row r="146" customFormat="false" ht="18" hidden="false" customHeight="false" outlineLevel="0" collapsed="false">
      <c r="A146" s="452"/>
      <c r="B146" s="447" t="n">
        <v>136</v>
      </c>
      <c r="C146" s="0" t="n">
        <v>23712.0360303227</v>
      </c>
      <c r="D146" s="0" t="n">
        <v>5753.23256322924</v>
      </c>
      <c r="E146" s="0" t="n">
        <v>0.624869434345945</v>
      </c>
      <c r="F146" s="0" t="n">
        <v>0.297030303030303</v>
      </c>
      <c r="G146" s="0" t="n">
        <v>17958.8034670934</v>
      </c>
      <c r="H146" s="0" t="n">
        <v>0.327839131315642</v>
      </c>
      <c r="I146" s="0" t="n">
        <v>54779.316291571</v>
      </c>
      <c r="K146" s="484"/>
      <c r="L146" s="484"/>
      <c r="M146" s="470"/>
      <c r="N146" s="470"/>
      <c r="T146" s="452"/>
      <c r="Z146" s="470"/>
      <c r="AA146" s="470"/>
      <c r="AB146" s="470"/>
      <c r="AD146" s="484"/>
      <c r="AE146" s="484"/>
      <c r="AF146" s="470"/>
      <c r="AG146" s="470"/>
      <c r="AM146" s="459"/>
      <c r="AN146" s="484"/>
      <c r="AO146" s="484"/>
      <c r="AP146" s="470"/>
      <c r="AQ146" s="470"/>
      <c r="AU146" s="215"/>
      <c r="AV146" s="215"/>
      <c r="AY146" s="484" t="n">
        <f aca="false">F146*$AZ$4-D146</f>
        <v>38801.3128913162</v>
      </c>
      <c r="AZ146" s="484" t="n">
        <f aca="false">E146*$AZ$4-C146</f>
        <v>70018.3791215691</v>
      </c>
      <c r="BA146" s="470" t="n">
        <f aca="false">IF(AY146=MAX(AY146:AZ146),0,1)</f>
        <v>1</v>
      </c>
      <c r="BB146" s="470" t="n">
        <f aca="false">IF(AZ146=MAX(AY146:AZ146),0,1)</f>
        <v>0</v>
      </c>
      <c r="BF146" s="215"/>
      <c r="BG146" s="215"/>
    </row>
    <row r="147" customFormat="false" ht="18" hidden="false" customHeight="false" outlineLevel="0" collapsed="false">
      <c r="A147" s="452"/>
      <c r="B147" s="447" t="n">
        <v>137</v>
      </c>
      <c r="C147" s="0" t="n">
        <v>25731.962330438</v>
      </c>
      <c r="D147" s="0" t="n">
        <v>6019.33596661917</v>
      </c>
      <c r="E147" s="0" t="n">
        <v>0.676464818362032</v>
      </c>
      <c r="F147" s="0" t="n">
        <v>0.297030303030303</v>
      </c>
      <c r="G147" s="0" t="n">
        <v>19712.6263638189</v>
      </c>
      <c r="H147" s="0" t="n">
        <v>0.379434515331729</v>
      </c>
      <c r="I147" s="0" t="n">
        <v>51952.6441778358</v>
      </c>
      <c r="K147" s="484"/>
      <c r="L147" s="484"/>
      <c r="M147" s="470"/>
      <c r="N147" s="470"/>
      <c r="T147" s="452"/>
      <c r="Z147" s="470"/>
      <c r="AA147" s="470"/>
      <c r="AB147" s="470"/>
      <c r="AD147" s="484"/>
      <c r="AE147" s="484"/>
      <c r="AF147" s="470"/>
      <c r="AG147" s="470"/>
      <c r="AM147" s="459"/>
      <c r="AN147" s="484"/>
      <c r="AO147" s="484"/>
      <c r="AP147" s="470"/>
      <c r="AQ147" s="470"/>
      <c r="AU147" s="215"/>
      <c r="AV147" s="215"/>
      <c r="AY147" s="484" t="n">
        <f aca="false">F147*$AZ$4-D147</f>
        <v>38535.2094879263</v>
      </c>
      <c r="AZ147" s="484" t="n">
        <f aca="false">E147*$AZ$4-C147</f>
        <v>75737.7604238667</v>
      </c>
      <c r="BA147" s="470" t="n">
        <f aca="false">IF(AY147=MAX(AY147:AZ147),0,1)</f>
        <v>1</v>
      </c>
      <c r="BB147" s="470" t="n">
        <f aca="false">IF(AZ147=MAX(AY147:AZ147),0,1)</f>
        <v>0</v>
      </c>
      <c r="BF147" s="215"/>
      <c r="BG147" s="215"/>
    </row>
    <row r="148" customFormat="false" ht="18" hidden="false" customHeight="false" outlineLevel="0" collapsed="false">
      <c r="A148" s="452"/>
      <c r="B148" s="447" t="n">
        <v>138</v>
      </c>
      <c r="C148" s="0" t="n">
        <v>22260.1939830673</v>
      </c>
      <c r="D148" s="0" t="n">
        <v>6191.29292391527</v>
      </c>
      <c r="E148" s="0" t="n">
        <v>0.66209354340071</v>
      </c>
      <c r="F148" s="0" t="n">
        <v>0.297030303030303</v>
      </c>
      <c r="G148" s="0" t="n">
        <v>16068.9010591521</v>
      </c>
      <c r="H148" s="0" t="n">
        <v>0.365063240370407</v>
      </c>
      <c r="I148" s="0" t="n">
        <v>44016.7600628537</v>
      </c>
      <c r="K148" s="484"/>
      <c r="L148" s="484"/>
      <c r="M148" s="470"/>
      <c r="N148" s="470"/>
      <c r="T148" s="452"/>
      <c r="Z148" s="470"/>
      <c r="AA148" s="470"/>
      <c r="AB148" s="470"/>
      <c r="AD148" s="484"/>
      <c r="AE148" s="484"/>
      <c r="AF148" s="470"/>
      <c r="AG148" s="470"/>
      <c r="AM148" s="459"/>
      <c r="AN148" s="484"/>
      <c r="AO148" s="484"/>
      <c r="AP148" s="470"/>
      <c r="AQ148" s="470"/>
      <c r="AU148" s="215"/>
      <c r="AV148" s="215"/>
      <c r="AY148" s="484" t="n">
        <f aca="false">F148*$AZ$4-D148</f>
        <v>38363.2525306302</v>
      </c>
      <c r="AZ148" s="484" t="n">
        <f aca="false">E148*$AZ$4-C148</f>
        <v>77053.8375270391</v>
      </c>
      <c r="BA148" s="470" t="n">
        <f aca="false">IF(AY148=MAX(AY148:AZ148),0,1)</f>
        <v>1</v>
      </c>
      <c r="BB148" s="470" t="n">
        <f aca="false">IF(AZ148=MAX(AY148:AZ148),0,1)</f>
        <v>0</v>
      </c>
      <c r="BF148" s="215"/>
      <c r="BG148" s="215"/>
    </row>
    <row r="149" customFormat="false" ht="18" hidden="false" customHeight="false" outlineLevel="0" collapsed="false">
      <c r="A149" s="452"/>
      <c r="B149" s="447" t="n">
        <v>139</v>
      </c>
      <c r="C149" s="0" t="n">
        <v>20989.3619853849</v>
      </c>
      <c r="D149" s="0" t="n">
        <v>6836.72483379847</v>
      </c>
      <c r="E149" s="0" t="n">
        <v>0.516223437736205</v>
      </c>
      <c r="F149" s="0" t="n">
        <v>0.297030303030303</v>
      </c>
      <c r="G149" s="0" t="n">
        <v>14152.6371515864</v>
      </c>
      <c r="H149" s="0" t="n">
        <v>0.219193134705902</v>
      </c>
      <c r="I149" s="0" t="n">
        <v>64566.9727319492</v>
      </c>
      <c r="K149" s="484"/>
      <c r="L149" s="484"/>
      <c r="M149" s="470"/>
      <c r="N149" s="470"/>
      <c r="T149" s="452"/>
      <c r="Z149" s="470"/>
      <c r="AA149" s="470"/>
      <c r="AB149" s="470"/>
      <c r="AD149" s="484"/>
      <c r="AE149" s="484"/>
      <c r="AF149" s="470"/>
      <c r="AG149" s="470"/>
      <c r="AM149" s="459"/>
      <c r="AN149" s="484"/>
      <c r="AO149" s="484"/>
      <c r="AP149" s="470"/>
      <c r="AQ149" s="470"/>
      <c r="AU149" s="215"/>
      <c r="AV149" s="215"/>
      <c r="AY149" s="484" t="n">
        <f aca="false">F149*$AZ$4-D149</f>
        <v>37717.820620747</v>
      </c>
      <c r="AZ149" s="484" t="n">
        <f aca="false">E149*$AZ$4-C149</f>
        <v>56444.1536750458</v>
      </c>
      <c r="BA149" s="470" t="n">
        <f aca="false">IF(AY149=MAX(AY149:AZ149),0,1)</f>
        <v>1</v>
      </c>
      <c r="BB149" s="470" t="n">
        <f aca="false">IF(AZ149=MAX(AY149:AZ149),0,1)</f>
        <v>0</v>
      </c>
      <c r="BF149" s="215"/>
      <c r="BG149" s="215"/>
    </row>
    <row r="150" customFormat="false" ht="18" hidden="false" customHeight="false" outlineLevel="0" collapsed="false">
      <c r="A150" s="452"/>
      <c r="B150" s="447" t="n">
        <v>140</v>
      </c>
      <c r="C150" s="0" t="n">
        <v>21126.3339286172</v>
      </c>
      <c r="D150" s="0" t="n">
        <v>7402.97603527587</v>
      </c>
      <c r="E150" s="0" t="n">
        <v>0.5199202841576</v>
      </c>
      <c r="F150" s="0" t="n">
        <v>0.297030303030303</v>
      </c>
      <c r="G150" s="0" t="n">
        <v>13723.3578933413</v>
      </c>
      <c r="H150" s="0" t="n">
        <v>0.222889981127297</v>
      </c>
      <c r="I150" s="0" t="n">
        <v>61570.0976057044</v>
      </c>
      <c r="K150" s="484"/>
      <c r="L150" s="484"/>
      <c r="M150" s="470"/>
      <c r="N150" s="470"/>
      <c r="T150" s="452"/>
      <c r="Z150" s="470"/>
      <c r="AA150" s="470"/>
      <c r="AB150" s="470"/>
      <c r="AD150" s="484"/>
      <c r="AE150" s="484"/>
      <c r="AF150" s="470"/>
      <c r="AG150" s="470"/>
      <c r="AM150" s="459"/>
      <c r="AN150" s="484"/>
      <c r="AO150" s="484"/>
      <c r="AP150" s="470"/>
      <c r="AQ150" s="470"/>
      <c r="AU150" s="215"/>
      <c r="AV150" s="215"/>
      <c r="AY150" s="484" t="n">
        <f aca="false">F150*$AZ$4-D150</f>
        <v>37151.5694192696</v>
      </c>
      <c r="AZ150" s="484" t="n">
        <f aca="false">E150*$AZ$4-C150</f>
        <v>56861.7086950229</v>
      </c>
      <c r="BA150" s="470" t="n">
        <f aca="false">IF(AY150=MAX(AY150:AZ150),0,1)</f>
        <v>1</v>
      </c>
      <c r="BB150" s="470" t="n">
        <f aca="false">IF(AZ150=MAX(AY150:AZ150),0,1)</f>
        <v>0</v>
      </c>
      <c r="BF150" s="215"/>
      <c r="BG150" s="215"/>
    </row>
    <row r="151" customFormat="false" ht="18" hidden="false" customHeight="false" outlineLevel="0" collapsed="false">
      <c r="A151" s="452"/>
      <c r="B151" s="447" t="n">
        <v>141</v>
      </c>
      <c r="C151" s="0" t="n">
        <v>19895.3355005887</v>
      </c>
      <c r="D151" s="0" t="n">
        <v>4678.61267967605</v>
      </c>
      <c r="E151" s="0" t="n">
        <v>0.616304313639506</v>
      </c>
      <c r="F151" s="0" t="n">
        <v>0.297030303030303</v>
      </c>
      <c r="G151" s="0" t="n">
        <v>15216.7228209126</v>
      </c>
      <c r="H151" s="0" t="n">
        <v>0.319274010609203</v>
      </c>
      <c r="I151" s="0" t="n">
        <v>47660.3867376421</v>
      </c>
      <c r="K151" s="484"/>
      <c r="L151" s="484"/>
      <c r="M151" s="470"/>
      <c r="N151" s="470"/>
      <c r="T151" s="452"/>
      <c r="Z151" s="470"/>
      <c r="AA151" s="470"/>
      <c r="AB151" s="470"/>
      <c r="AD151" s="484"/>
      <c r="AE151" s="484"/>
      <c r="AF151" s="470"/>
      <c r="AG151" s="470"/>
      <c r="AM151" s="459"/>
      <c r="AN151" s="484"/>
      <c r="AO151" s="484"/>
      <c r="AP151" s="470"/>
      <c r="AQ151" s="470"/>
      <c r="AU151" s="215"/>
      <c r="AV151" s="215"/>
      <c r="AY151" s="484" t="n">
        <f aca="false">F151*$AZ$4-D151</f>
        <v>39875.9327748694</v>
      </c>
      <c r="AZ151" s="484" t="n">
        <f aca="false">E151*$AZ$4-C151</f>
        <v>72550.3115453372</v>
      </c>
      <c r="BA151" s="470" t="n">
        <f aca="false">IF(AY151=MAX(AY151:AZ151),0,1)</f>
        <v>1</v>
      </c>
      <c r="BB151" s="470" t="n">
        <f aca="false">IF(AZ151=MAX(AY151:AZ151),0,1)</f>
        <v>0</v>
      </c>
      <c r="BF151" s="215"/>
      <c r="BG151" s="215"/>
    </row>
    <row r="152" customFormat="false" ht="18" hidden="false" customHeight="false" outlineLevel="0" collapsed="false">
      <c r="A152" s="452"/>
      <c r="B152" s="447" t="n">
        <v>142</v>
      </c>
      <c r="C152" s="0" t="n">
        <v>20146.5018045981</v>
      </c>
      <c r="D152" s="0" t="n">
        <v>6240.82229668757</v>
      </c>
      <c r="E152" s="0" t="n">
        <v>0.734511162411069</v>
      </c>
      <c r="F152" s="0" t="n">
        <v>0.297030303030303</v>
      </c>
      <c r="G152" s="0" t="n">
        <v>13905.6795079106</v>
      </c>
      <c r="H152" s="0" t="n">
        <v>0.437480859380766</v>
      </c>
      <c r="I152" s="0" t="n">
        <v>31785.8009321675</v>
      </c>
      <c r="K152" s="484"/>
      <c r="L152" s="484"/>
      <c r="M152" s="470"/>
      <c r="N152" s="470"/>
      <c r="T152" s="452"/>
      <c r="Z152" s="470"/>
      <c r="AA152" s="470"/>
      <c r="AB152" s="470"/>
      <c r="AD152" s="484"/>
      <c r="AE152" s="484"/>
      <c r="AF152" s="470"/>
      <c r="AG152" s="470"/>
      <c r="AM152" s="459"/>
      <c r="AN152" s="484"/>
      <c r="AO152" s="484"/>
      <c r="AP152" s="470"/>
      <c r="AQ152" s="470"/>
      <c r="AU152" s="215"/>
      <c r="AV152" s="215"/>
      <c r="AY152" s="484" t="n">
        <f aca="false">F152*$AZ$4-D152</f>
        <v>38313.7231578579</v>
      </c>
      <c r="AZ152" s="484" t="n">
        <f aca="false">E152*$AZ$4-C152</f>
        <v>90030.1725570622</v>
      </c>
      <c r="BA152" s="470" t="n">
        <f aca="false">IF(AY152=MAX(AY152:AZ152),0,1)</f>
        <v>1</v>
      </c>
      <c r="BB152" s="470" t="n">
        <f aca="false">IF(AZ152=MAX(AY152:AZ152),0,1)</f>
        <v>0</v>
      </c>
      <c r="BF152" s="215"/>
      <c r="BG152" s="215"/>
    </row>
    <row r="153" customFormat="false" ht="18" hidden="false" customHeight="false" outlineLevel="0" collapsed="false">
      <c r="A153" s="452"/>
      <c r="B153" s="447" t="n">
        <v>143</v>
      </c>
      <c r="C153" s="0" t="n">
        <v>17408.1383307381</v>
      </c>
      <c r="D153" s="0" t="n">
        <v>5985.93532196691</v>
      </c>
      <c r="E153" s="0" t="n">
        <v>0.589671489038725</v>
      </c>
      <c r="F153" s="0" t="n">
        <v>0.297030303030303</v>
      </c>
      <c r="G153" s="0" t="n">
        <v>11422.2030087712</v>
      </c>
      <c r="H153" s="0" t="n">
        <v>0.292641186008422</v>
      </c>
      <c r="I153" s="0" t="n">
        <v>39031.4267262521</v>
      </c>
      <c r="K153" s="484"/>
      <c r="L153" s="484"/>
      <c r="M153" s="470"/>
      <c r="N153" s="470"/>
      <c r="T153" s="452"/>
      <c r="Z153" s="470"/>
      <c r="AA153" s="470"/>
      <c r="AB153" s="470"/>
      <c r="AD153" s="484"/>
      <c r="AE153" s="484"/>
      <c r="AF153" s="470"/>
      <c r="AG153" s="470"/>
      <c r="AM153" s="459"/>
      <c r="AN153" s="484"/>
      <c r="AO153" s="484"/>
      <c r="AP153" s="470"/>
      <c r="AQ153" s="470"/>
      <c r="AU153" s="215"/>
      <c r="AV153" s="215"/>
      <c r="AY153" s="484" t="n">
        <f aca="false">F153*$AZ$4-D153</f>
        <v>38568.6101325785</v>
      </c>
      <c r="AZ153" s="484" t="n">
        <f aca="false">E153*$AZ$4-C153</f>
        <v>71042.5850250707</v>
      </c>
      <c r="BA153" s="470" t="n">
        <f aca="false">IF(AY153=MAX(AY153:AZ153),0,1)</f>
        <v>1</v>
      </c>
      <c r="BB153" s="470" t="n">
        <f aca="false">IF(AZ153=MAX(AY153:AZ153),0,1)</f>
        <v>0</v>
      </c>
      <c r="BF153" s="215"/>
      <c r="BG153" s="215"/>
    </row>
    <row r="154" customFormat="false" ht="18" hidden="false" customHeight="false" outlineLevel="0" collapsed="false">
      <c r="A154" s="452"/>
      <c r="B154" s="447" t="n">
        <v>144</v>
      </c>
      <c r="C154" s="0" t="n">
        <v>16101.1269806726</v>
      </c>
      <c r="D154" s="0" t="n">
        <v>6153.77275979787</v>
      </c>
      <c r="E154" s="0" t="n">
        <v>0.526499253478136</v>
      </c>
      <c r="F154" s="0" t="n">
        <v>0.297030303030303</v>
      </c>
      <c r="G154" s="0" t="n">
        <v>9947.35422087469</v>
      </c>
      <c r="H154" s="0" t="n">
        <v>0.229468950447833</v>
      </c>
      <c r="I154" s="0" t="n">
        <v>43349.4562182002</v>
      </c>
      <c r="K154" s="484"/>
      <c r="L154" s="484"/>
      <c r="M154" s="470"/>
      <c r="N154" s="470"/>
      <c r="T154" s="452"/>
      <c r="Z154" s="470"/>
      <c r="AA154" s="470"/>
      <c r="AB154" s="470"/>
      <c r="AD154" s="484"/>
      <c r="AE154" s="484"/>
      <c r="AF154" s="470"/>
      <c r="AG154" s="470"/>
      <c r="AM154" s="459"/>
      <c r="AN154" s="484"/>
      <c r="AO154" s="484"/>
      <c r="AP154" s="470"/>
      <c r="AQ154" s="470"/>
      <c r="AU154" s="215"/>
      <c r="AV154" s="215"/>
      <c r="AY154" s="484" t="n">
        <f aca="false">F154*$AZ$4-D154</f>
        <v>38400.7726947476</v>
      </c>
      <c r="AZ154" s="484" t="n">
        <f aca="false">E154*$AZ$4-C154</f>
        <v>62873.7610410478</v>
      </c>
      <c r="BA154" s="470" t="n">
        <f aca="false">IF(AY154=MAX(AY154:AZ154),0,1)</f>
        <v>1</v>
      </c>
      <c r="BB154" s="470" t="n">
        <f aca="false">IF(AZ154=MAX(AY154:AZ154),0,1)</f>
        <v>0</v>
      </c>
      <c r="BF154" s="215"/>
      <c r="BG154" s="215"/>
    </row>
    <row r="155" customFormat="false" ht="18" hidden="false" customHeight="false" outlineLevel="0" collapsed="false">
      <c r="A155" s="452"/>
      <c r="B155" s="447" t="n">
        <v>145</v>
      </c>
      <c r="C155" s="0" t="n">
        <v>19639.397004133</v>
      </c>
      <c r="D155" s="0" t="n">
        <v>5314.31838445594</v>
      </c>
      <c r="E155" s="0" t="n">
        <v>0.631106270576543</v>
      </c>
      <c r="F155" s="0" t="n">
        <v>0.297030303030303</v>
      </c>
      <c r="G155" s="0" t="n">
        <v>14325.078619677</v>
      </c>
      <c r="H155" s="0" t="n">
        <v>0.33407596754624</v>
      </c>
      <c r="I155" s="0" t="n">
        <v>42879.7040532235</v>
      </c>
      <c r="K155" s="484"/>
      <c r="L155" s="484"/>
      <c r="M155" s="470"/>
      <c r="N155" s="470"/>
      <c r="T155" s="452"/>
      <c r="Z155" s="470"/>
      <c r="AA155" s="470"/>
      <c r="AB155" s="470"/>
      <c r="AD155" s="484"/>
      <c r="AE155" s="484"/>
      <c r="AF155" s="470"/>
      <c r="AG155" s="470"/>
      <c r="AM155" s="459"/>
      <c r="AN155" s="484"/>
      <c r="AO155" s="484"/>
      <c r="AP155" s="470"/>
      <c r="AQ155" s="470"/>
      <c r="AU155" s="215"/>
      <c r="AV155" s="215"/>
      <c r="AY155" s="484" t="n">
        <f aca="false">F155*$AZ$4-D155</f>
        <v>39240.2270700895</v>
      </c>
      <c r="AZ155" s="484" t="n">
        <f aca="false">E155*$AZ$4-C155</f>
        <v>75026.5435823484</v>
      </c>
      <c r="BA155" s="470" t="n">
        <f aca="false">IF(AY155=MAX(AY155:AZ155),0,1)</f>
        <v>1</v>
      </c>
      <c r="BB155" s="470" t="n">
        <f aca="false">IF(AZ155=MAX(AY155:AZ155),0,1)</f>
        <v>0</v>
      </c>
      <c r="BF155" s="215"/>
      <c r="BG155" s="215"/>
    </row>
    <row r="156" customFormat="false" ht="18" hidden="false" customHeight="false" outlineLevel="0" collapsed="false">
      <c r="A156" s="452"/>
      <c r="B156" s="447" t="n">
        <v>146</v>
      </c>
      <c r="C156" s="0" t="n">
        <v>19070.6847553582</v>
      </c>
      <c r="D156" s="0" t="n">
        <v>6675.8481355117</v>
      </c>
      <c r="E156" s="0" t="n">
        <v>0.498568864769351</v>
      </c>
      <c r="F156" s="0" t="n">
        <v>0.297030303030303</v>
      </c>
      <c r="G156" s="0" t="n">
        <v>12394.8366198465</v>
      </c>
      <c r="H156" s="0" t="n">
        <v>0.201538561739048</v>
      </c>
      <c r="I156" s="0" t="n">
        <v>61501.0671550556</v>
      </c>
      <c r="K156" s="484"/>
      <c r="L156" s="484"/>
      <c r="M156" s="470"/>
      <c r="N156" s="470"/>
      <c r="T156" s="452"/>
      <c r="Z156" s="470"/>
      <c r="AA156" s="470"/>
      <c r="AB156" s="470"/>
      <c r="AD156" s="484"/>
      <c r="AE156" s="484"/>
      <c r="AF156" s="470"/>
      <c r="AG156" s="470"/>
      <c r="AM156" s="459"/>
      <c r="AN156" s="484"/>
      <c r="AO156" s="484"/>
      <c r="AP156" s="470"/>
      <c r="AQ156" s="470"/>
      <c r="AU156" s="215"/>
      <c r="AV156" s="215"/>
      <c r="AY156" s="484" t="n">
        <f aca="false">F156*$AZ$4-D156</f>
        <v>37878.6973190338</v>
      </c>
      <c r="AZ156" s="484" t="n">
        <f aca="false">E156*$AZ$4-C156</f>
        <v>55714.6449600445</v>
      </c>
      <c r="BA156" s="470" t="n">
        <f aca="false">IF(AY156=MAX(AY156:AZ156),0,1)</f>
        <v>1</v>
      </c>
      <c r="BB156" s="470" t="n">
        <f aca="false">IF(AZ156=MAX(AY156:AZ156),0,1)</f>
        <v>0</v>
      </c>
      <c r="BF156" s="215"/>
      <c r="BG156" s="215"/>
    </row>
    <row r="157" customFormat="false" ht="18" hidden="false" customHeight="false" outlineLevel="0" collapsed="false">
      <c r="A157" s="452"/>
      <c r="B157" s="447" t="n">
        <v>147</v>
      </c>
      <c r="C157" s="0" t="n">
        <v>15865.3942540924</v>
      </c>
      <c r="D157" s="0" t="n">
        <v>6133.82558263293</v>
      </c>
      <c r="E157" s="0" t="n">
        <v>0.59788101750791</v>
      </c>
      <c r="F157" s="0" t="n">
        <v>0.297030303030303</v>
      </c>
      <c r="G157" s="0" t="n">
        <v>9731.5686714595</v>
      </c>
      <c r="H157" s="0" t="n">
        <v>0.300850714477607</v>
      </c>
      <c r="I157" s="0" t="n">
        <v>32346.8358330385</v>
      </c>
      <c r="K157" s="484"/>
      <c r="L157" s="484"/>
      <c r="M157" s="470"/>
      <c r="N157" s="470"/>
      <c r="T157" s="452"/>
      <c r="Z157" s="470"/>
      <c r="AA157" s="470"/>
      <c r="AB157" s="470"/>
      <c r="AD157" s="484"/>
      <c r="AE157" s="484"/>
      <c r="AF157" s="470"/>
      <c r="AG157" s="470"/>
      <c r="AM157" s="459"/>
      <c r="AN157" s="484"/>
      <c r="AO157" s="484"/>
      <c r="AP157" s="470"/>
      <c r="AQ157" s="470"/>
      <c r="AU157" s="215"/>
      <c r="AV157" s="215"/>
      <c r="AY157" s="484" t="n">
        <f aca="false">F157*$AZ$4-D157</f>
        <v>38420.7198719125</v>
      </c>
      <c r="AZ157" s="484" t="n">
        <f aca="false">E157*$AZ$4-C157</f>
        <v>73816.7583720941</v>
      </c>
      <c r="BA157" s="470" t="n">
        <f aca="false">IF(AY157=MAX(AY157:AZ157),0,1)</f>
        <v>1</v>
      </c>
      <c r="BB157" s="470" t="n">
        <f aca="false">IF(AZ157=MAX(AY157:AZ157),0,1)</f>
        <v>0</v>
      </c>
      <c r="BF157" s="215"/>
      <c r="BG157" s="215"/>
    </row>
    <row r="158" customFormat="false" ht="18" hidden="false" customHeight="false" outlineLevel="0" collapsed="false">
      <c r="A158" s="452"/>
      <c r="B158" s="447" t="n">
        <v>148</v>
      </c>
      <c r="C158" s="0" t="n">
        <v>19048.6041876593</v>
      </c>
      <c r="D158" s="0" t="n">
        <v>6327.42813160734</v>
      </c>
      <c r="E158" s="0" t="n">
        <v>0.554466768809692</v>
      </c>
      <c r="F158" s="0" t="n">
        <v>0.297030303030303</v>
      </c>
      <c r="G158" s="0" t="n">
        <v>12721.176056052</v>
      </c>
      <c r="H158" s="0" t="n">
        <v>0.257436465779389</v>
      </c>
      <c r="I158" s="0" t="n">
        <v>49414.8178174317</v>
      </c>
      <c r="K158" s="484"/>
      <c r="L158" s="484"/>
      <c r="M158" s="470"/>
      <c r="N158" s="470"/>
      <c r="T158" s="452"/>
      <c r="Z158" s="470"/>
      <c r="AA158" s="470"/>
      <c r="AB158" s="470"/>
      <c r="AD158" s="484"/>
      <c r="AE158" s="484"/>
      <c r="AF158" s="470"/>
      <c r="AG158" s="470"/>
      <c r="AM158" s="459"/>
      <c r="AN158" s="484"/>
      <c r="AO158" s="484"/>
      <c r="AP158" s="470"/>
      <c r="AQ158" s="470"/>
      <c r="AU158" s="215"/>
      <c r="AV158" s="215"/>
      <c r="AY158" s="484" t="n">
        <f aca="false">F158*$AZ$4-D158</f>
        <v>38227.1173229381</v>
      </c>
      <c r="AZ158" s="484" t="n">
        <f aca="false">E158*$AZ$4-C158</f>
        <v>64121.4111337945</v>
      </c>
      <c r="BA158" s="470" t="n">
        <f aca="false">IF(AY158=MAX(AY158:AZ158),0,1)</f>
        <v>1</v>
      </c>
      <c r="BB158" s="470" t="n">
        <f aca="false">IF(AZ158=MAX(AY158:AZ158),0,1)</f>
        <v>0</v>
      </c>
      <c r="BF158" s="215"/>
      <c r="BG158" s="215"/>
    </row>
    <row r="159" customFormat="false" ht="18" hidden="false" customHeight="false" outlineLevel="0" collapsed="false">
      <c r="A159" s="452"/>
      <c r="B159" s="447" t="n">
        <v>149</v>
      </c>
      <c r="C159" s="0" t="n">
        <v>21782.1208957053</v>
      </c>
      <c r="D159" s="0" t="n">
        <v>6375.0735090588</v>
      </c>
      <c r="E159" s="0" t="n">
        <v>0.576956755026742</v>
      </c>
      <c r="F159" s="0" t="n">
        <v>0.297030303030303</v>
      </c>
      <c r="G159" s="0" t="n">
        <v>15407.0473866465</v>
      </c>
      <c r="H159" s="0" t="n">
        <v>0.279926451996438</v>
      </c>
      <c r="I159" s="0" t="n">
        <v>55039.6265760642</v>
      </c>
      <c r="K159" s="484"/>
      <c r="L159" s="484"/>
      <c r="M159" s="470"/>
      <c r="N159" s="470"/>
      <c r="T159" s="452"/>
      <c r="Z159" s="470"/>
      <c r="AA159" s="470"/>
      <c r="AB159" s="470"/>
      <c r="AD159" s="484"/>
      <c r="AE159" s="484"/>
      <c r="AF159" s="470"/>
      <c r="AG159" s="470"/>
      <c r="AM159" s="459"/>
      <c r="AN159" s="484"/>
      <c r="AO159" s="484"/>
      <c r="AP159" s="470"/>
      <c r="AQ159" s="470"/>
      <c r="AU159" s="215"/>
      <c r="AV159" s="215"/>
      <c r="AY159" s="484" t="n">
        <f aca="false">F159*$AZ$4-D159</f>
        <v>38179.4719454867</v>
      </c>
      <c r="AZ159" s="484" t="n">
        <f aca="false">E159*$AZ$4-C159</f>
        <v>64761.3923583059</v>
      </c>
      <c r="BA159" s="470" t="n">
        <f aca="false">IF(AY159=MAX(AY159:AZ159),0,1)</f>
        <v>1</v>
      </c>
      <c r="BB159" s="470" t="n">
        <f aca="false">IF(AZ159=MAX(AY159:AZ159),0,1)</f>
        <v>0</v>
      </c>
      <c r="BF159" s="215"/>
      <c r="BG159" s="215"/>
    </row>
    <row r="160" customFormat="false" ht="18" hidden="false" customHeight="false" outlineLevel="0" collapsed="false">
      <c r="A160" s="452"/>
      <c r="B160" s="447" t="n">
        <v>150</v>
      </c>
      <c r="C160" s="0" t="n">
        <v>20835.9401998076</v>
      </c>
      <c r="D160" s="0" t="n">
        <v>5662.72898719785</v>
      </c>
      <c r="E160" s="0" t="n">
        <v>0.3966035370363</v>
      </c>
      <c r="F160" s="0" t="n">
        <v>0.297030303030303</v>
      </c>
      <c r="G160" s="0" t="n">
        <v>15173.2112126097</v>
      </c>
      <c r="H160" s="0" t="n">
        <v>0.0995732340059969</v>
      </c>
      <c r="I160" s="0" t="n">
        <v>152382.428511822</v>
      </c>
      <c r="K160" s="484"/>
      <c r="L160" s="484"/>
      <c r="M160" s="470"/>
      <c r="N160" s="470"/>
      <c r="T160" s="452"/>
      <c r="Z160" s="470"/>
      <c r="AA160" s="470"/>
      <c r="AB160" s="470"/>
      <c r="AD160" s="484"/>
      <c r="AE160" s="484"/>
      <c r="AF160" s="470"/>
      <c r="AG160" s="470"/>
      <c r="AM160" s="459"/>
      <c r="AN160" s="484"/>
      <c r="AO160" s="484"/>
      <c r="AP160" s="470"/>
      <c r="AQ160" s="470"/>
      <c r="AU160" s="215"/>
      <c r="AV160" s="215"/>
      <c r="AY160" s="484" t="n">
        <f aca="false">F160*$AZ$4-D160</f>
        <v>38891.8164673476</v>
      </c>
      <c r="AZ160" s="484" t="n">
        <f aca="false">E160*$AZ$4-C160</f>
        <v>38654.5903556374</v>
      </c>
      <c r="BA160" s="470" t="n">
        <f aca="false">IF(AY160=MAX(AY160:AZ160),0,1)</f>
        <v>0</v>
      </c>
      <c r="BB160" s="470" t="n">
        <f aca="false">IF(AZ160=MAX(AY160:AZ160),0,1)</f>
        <v>1</v>
      </c>
      <c r="BF160" s="215"/>
      <c r="BG160" s="215"/>
    </row>
    <row r="161" customFormat="false" ht="18" hidden="false" customHeight="false" outlineLevel="0" collapsed="false">
      <c r="A161" s="452"/>
      <c r="B161" s="447" t="n">
        <v>151</v>
      </c>
      <c r="C161" s="0" t="n">
        <v>20042.0113353043</v>
      </c>
      <c r="D161" s="0" t="n">
        <v>6599.33054832439</v>
      </c>
      <c r="E161" s="0" t="n">
        <v>0.429861785721406</v>
      </c>
      <c r="F161" s="0" t="n">
        <v>0.297030303030303</v>
      </c>
      <c r="G161" s="0" t="n">
        <v>13442.6807869799</v>
      </c>
      <c r="H161" s="0" t="n">
        <v>0.132831482691103</v>
      </c>
      <c r="I161" s="0" t="n">
        <v>101201.014357723</v>
      </c>
      <c r="K161" s="484"/>
      <c r="L161" s="484"/>
      <c r="M161" s="470"/>
      <c r="N161" s="470"/>
      <c r="T161" s="452"/>
      <c r="Z161" s="470"/>
      <c r="AA161" s="470"/>
      <c r="AB161" s="470"/>
      <c r="AD161" s="484"/>
      <c r="AE161" s="484"/>
      <c r="AF161" s="470"/>
      <c r="AG161" s="470"/>
      <c r="AM161" s="459"/>
      <c r="AN161" s="484"/>
      <c r="AO161" s="484"/>
      <c r="AP161" s="470"/>
      <c r="AQ161" s="470"/>
      <c r="AU161" s="215"/>
      <c r="AV161" s="215"/>
      <c r="AY161" s="484" t="n">
        <f aca="false">F161*$AZ$4-D161</f>
        <v>37955.2149062211</v>
      </c>
      <c r="AZ161" s="484" t="n">
        <f aca="false">E161*$AZ$4-C161</f>
        <v>44437.2565229066</v>
      </c>
      <c r="BA161" s="470" t="n">
        <f aca="false">IF(AY161=MAX(AY161:AZ161),0,1)</f>
        <v>1</v>
      </c>
      <c r="BB161" s="470" t="n">
        <f aca="false">IF(AZ161=MAX(AY161:AZ161),0,1)</f>
        <v>0</v>
      </c>
      <c r="BF161" s="215"/>
      <c r="BG161" s="215"/>
    </row>
    <row r="162" customFormat="false" ht="18" hidden="false" customHeight="false" outlineLevel="0" collapsed="false">
      <c r="A162" s="452"/>
      <c r="B162" s="447" t="n">
        <v>152</v>
      </c>
      <c r="C162" s="0" t="n">
        <v>22176.9139421196</v>
      </c>
      <c r="D162" s="0" t="n">
        <v>5931.37478744511</v>
      </c>
      <c r="E162" s="0" t="n">
        <v>0.598741748081022</v>
      </c>
      <c r="F162" s="0" t="n">
        <v>0.297030303030303</v>
      </c>
      <c r="G162" s="0" t="n">
        <v>16245.5391546745</v>
      </c>
      <c r="H162" s="0" t="n">
        <v>0.301711445050719</v>
      </c>
      <c r="I162" s="0" t="n">
        <v>53844.6234677759</v>
      </c>
      <c r="K162" s="484"/>
      <c r="L162" s="484"/>
      <c r="M162" s="470"/>
      <c r="N162" s="470"/>
      <c r="T162" s="452"/>
      <c r="Z162" s="470"/>
      <c r="AA162" s="470"/>
      <c r="AB162" s="470"/>
      <c r="AD162" s="484"/>
      <c r="AE162" s="484"/>
      <c r="AF162" s="470"/>
      <c r="AG162" s="470"/>
      <c r="AM162" s="459"/>
      <c r="AN162" s="484"/>
      <c r="AO162" s="484"/>
      <c r="AP162" s="470"/>
      <c r="AQ162" s="470"/>
      <c r="AU162" s="215"/>
      <c r="AV162" s="215"/>
      <c r="AY162" s="484" t="n">
        <f aca="false">F162*$AZ$4-D162</f>
        <v>38623.1706671004</v>
      </c>
      <c r="AZ162" s="484" t="n">
        <f aca="false">E162*$AZ$4-C162</f>
        <v>67634.3482700337</v>
      </c>
      <c r="BA162" s="470" t="n">
        <f aca="false">IF(AY162=MAX(AY162:AZ162),0,1)</f>
        <v>1</v>
      </c>
      <c r="BB162" s="470" t="n">
        <f aca="false">IF(AZ162=MAX(AY162:AZ162),0,1)</f>
        <v>0</v>
      </c>
      <c r="BF162" s="215"/>
      <c r="BG162" s="215"/>
    </row>
    <row r="163" customFormat="false" ht="18" hidden="false" customHeight="false" outlineLevel="0" collapsed="false">
      <c r="A163" s="452"/>
      <c r="B163" s="447" t="n">
        <v>153</v>
      </c>
      <c r="C163" s="0" t="n">
        <v>20834.26694945</v>
      </c>
      <c r="D163" s="0" t="n">
        <v>6209.0117614328</v>
      </c>
      <c r="E163" s="0" t="n">
        <v>0.584542384106103</v>
      </c>
      <c r="F163" s="0" t="n">
        <v>0.297030303030303</v>
      </c>
      <c r="G163" s="0" t="n">
        <v>14625.2551880172</v>
      </c>
      <c r="H163" s="0" t="n">
        <v>0.287512081075799</v>
      </c>
      <c r="I163" s="0" t="n">
        <v>50868.3152836331</v>
      </c>
      <c r="K163" s="484"/>
      <c r="L163" s="484"/>
      <c r="M163" s="470"/>
      <c r="N163" s="470"/>
      <c r="T163" s="452"/>
      <c r="Z163" s="470"/>
      <c r="AA163" s="470"/>
      <c r="AB163" s="470"/>
      <c r="AD163" s="484"/>
      <c r="AE163" s="484"/>
      <c r="AF163" s="470"/>
      <c r="AG163" s="470"/>
      <c r="AM163" s="459"/>
      <c r="AN163" s="484"/>
      <c r="AO163" s="484"/>
      <c r="AP163" s="470"/>
      <c r="AQ163" s="470"/>
      <c r="AU163" s="215"/>
      <c r="AV163" s="215"/>
      <c r="AY163" s="484" t="n">
        <f aca="false">F163*$AZ$4-D163</f>
        <v>38345.5336931127</v>
      </c>
      <c r="AZ163" s="484" t="n">
        <f aca="false">E163*$AZ$4-C163</f>
        <v>66847.0906664653</v>
      </c>
      <c r="BA163" s="470" t="n">
        <f aca="false">IF(AY163=MAX(AY163:AZ163),0,1)</f>
        <v>1</v>
      </c>
      <c r="BB163" s="470" t="n">
        <f aca="false">IF(AZ163=MAX(AY163:AZ163),0,1)</f>
        <v>0</v>
      </c>
      <c r="BF163" s="215"/>
      <c r="BG163" s="215"/>
    </row>
    <row r="164" customFormat="false" ht="18" hidden="false" customHeight="false" outlineLevel="0" collapsed="false">
      <c r="A164" s="452"/>
      <c r="B164" s="447" t="n">
        <v>154</v>
      </c>
      <c r="C164" s="0" t="n">
        <v>18836.9361076549</v>
      </c>
      <c r="D164" s="0" t="n">
        <v>6063.71382493816</v>
      </c>
      <c r="E164" s="0" t="n">
        <v>0.526585770293742</v>
      </c>
      <c r="F164" s="0" t="n">
        <v>0.297030303030303</v>
      </c>
      <c r="G164" s="0" t="n">
        <v>12773.2222827167</v>
      </c>
      <c r="H164" s="0" t="n">
        <v>0.229555467263439</v>
      </c>
      <c r="I164" s="0" t="n">
        <v>55643.2936883968</v>
      </c>
      <c r="K164" s="484"/>
      <c r="L164" s="484"/>
      <c r="M164" s="470"/>
      <c r="N164" s="470"/>
      <c r="T164" s="452"/>
      <c r="Z164" s="470"/>
      <c r="AA164" s="470"/>
      <c r="AB164" s="470"/>
      <c r="AD164" s="484"/>
      <c r="AE164" s="484"/>
      <c r="AF164" s="470"/>
      <c r="AG164" s="470"/>
      <c r="AM164" s="459"/>
      <c r="AN164" s="484"/>
      <c r="AO164" s="484"/>
      <c r="AP164" s="470"/>
      <c r="AQ164" s="470"/>
      <c r="AU164" s="215"/>
      <c r="AV164" s="215"/>
      <c r="AY164" s="484" t="n">
        <f aca="false">F164*$AZ$4-D164</f>
        <v>38490.8316296073</v>
      </c>
      <c r="AZ164" s="484" t="n">
        <f aca="false">E164*$AZ$4-C164</f>
        <v>60150.9294364065</v>
      </c>
      <c r="BA164" s="470" t="n">
        <f aca="false">IF(AY164=MAX(AY164:AZ164),0,1)</f>
        <v>1</v>
      </c>
      <c r="BB164" s="470" t="n">
        <f aca="false">IF(AZ164=MAX(AY164:AZ164),0,1)</f>
        <v>0</v>
      </c>
      <c r="BF164" s="215"/>
      <c r="BG164" s="215"/>
    </row>
    <row r="165" customFormat="false" ht="18" hidden="false" customHeight="false" outlineLevel="0" collapsed="false">
      <c r="A165" s="452"/>
      <c r="B165" s="447" t="n">
        <v>155</v>
      </c>
      <c r="C165" s="0" t="n">
        <v>24458.8180943763</v>
      </c>
      <c r="D165" s="0" t="n">
        <v>6789.0277550863</v>
      </c>
      <c r="E165" s="0" t="n">
        <v>0.627663520094904</v>
      </c>
      <c r="F165" s="0" t="n">
        <v>0.297030303030303</v>
      </c>
      <c r="G165" s="0" t="n">
        <v>17669.79033929</v>
      </c>
      <c r="H165" s="0" t="n">
        <v>0.330633217064601</v>
      </c>
      <c r="I165" s="0" t="n">
        <v>53442.2720625725</v>
      </c>
      <c r="K165" s="484"/>
      <c r="L165" s="484"/>
      <c r="M165" s="470"/>
      <c r="N165" s="470"/>
      <c r="T165" s="452"/>
      <c r="Z165" s="470"/>
      <c r="AA165" s="470"/>
      <c r="AB165" s="470"/>
      <c r="AD165" s="484"/>
      <c r="AE165" s="484"/>
      <c r="AF165" s="470"/>
      <c r="AG165" s="470"/>
      <c r="AM165" s="459"/>
      <c r="AN165" s="484"/>
      <c r="AO165" s="484"/>
      <c r="AP165" s="470"/>
      <c r="AQ165" s="470"/>
      <c r="AU165" s="215"/>
      <c r="AV165" s="215"/>
      <c r="AY165" s="484" t="n">
        <f aca="false">F165*$AZ$4-D165</f>
        <v>37765.5176994592</v>
      </c>
      <c r="AZ165" s="484" t="n">
        <f aca="false">E165*$AZ$4-C165</f>
        <v>69690.7099198593</v>
      </c>
      <c r="BA165" s="470" t="n">
        <f aca="false">IF(AY165=MAX(AY165:AZ165),0,1)</f>
        <v>1</v>
      </c>
      <c r="BB165" s="470" t="n">
        <f aca="false">IF(AZ165=MAX(AY165:AZ165),0,1)</f>
        <v>0</v>
      </c>
      <c r="BF165" s="215"/>
      <c r="BG165" s="215"/>
    </row>
    <row r="166" customFormat="false" ht="18" hidden="false" customHeight="false" outlineLevel="0" collapsed="false">
      <c r="A166" s="452"/>
      <c r="B166" s="447" t="n">
        <v>156</v>
      </c>
      <c r="C166" s="0" t="n">
        <v>20228.7734908819</v>
      </c>
      <c r="D166" s="0" t="n">
        <v>7009.17429047326</v>
      </c>
      <c r="E166" s="0" t="n">
        <v>0.604458353404357</v>
      </c>
      <c r="F166" s="0" t="n">
        <v>0.297030303030303</v>
      </c>
      <c r="G166" s="0" t="n">
        <v>13219.5992004086</v>
      </c>
      <c r="H166" s="0" t="n">
        <v>0.307428050374054</v>
      </c>
      <c r="I166" s="0" t="n">
        <v>43000.6279008179</v>
      </c>
      <c r="K166" s="484"/>
      <c r="L166" s="484"/>
      <c r="M166" s="470"/>
      <c r="N166" s="470"/>
      <c r="T166" s="452"/>
      <c r="Z166" s="470"/>
      <c r="AA166" s="470"/>
      <c r="AB166" s="470"/>
      <c r="AD166" s="484"/>
      <c r="AE166" s="484"/>
      <c r="AF166" s="470"/>
      <c r="AG166" s="470"/>
      <c r="AM166" s="459"/>
      <c r="AN166" s="484"/>
      <c r="AO166" s="484"/>
      <c r="AP166" s="470"/>
      <c r="AQ166" s="470"/>
      <c r="AU166" s="215"/>
      <c r="AV166" s="215"/>
      <c r="AY166" s="484" t="n">
        <f aca="false">F166*$AZ$4-D166</f>
        <v>37545.3711640722</v>
      </c>
      <c r="AZ166" s="484" t="n">
        <f aca="false">E166*$AZ$4-C166</f>
        <v>70439.9795197717</v>
      </c>
      <c r="BA166" s="470" t="n">
        <f aca="false">IF(AY166=MAX(AY166:AZ166),0,1)</f>
        <v>1</v>
      </c>
      <c r="BB166" s="470" t="n">
        <f aca="false">IF(AZ166=MAX(AY166:AZ166),0,1)</f>
        <v>0</v>
      </c>
      <c r="BF166" s="215"/>
      <c r="BG166" s="215"/>
    </row>
    <row r="167" customFormat="false" ht="18" hidden="false" customHeight="false" outlineLevel="0" collapsed="false">
      <c r="A167" s="452"/>
      <c r="B167" s="447" t="n">
        <v>157</v>
      </c>
      <c r="C167" s="0" t="n">
        <v>23966.4110681663</v>
      </c>
      <c r="D167" s="0" t="n">
        <v>5533.32747204815</v>
      </c>
      <c r="E167" s="0" t="n">
        <v>0.550584456220763</v>
      </c>
      <c r="F167" s="0" t="n">
        <v>0.297030303030303</v>
      </c>
      <c r="G167" s="0" t="n">
        <v>18433.0835961182</v>
      </c>
      <c r="H167" s="0" t="n">
        <v>0.25355415319046</v>
      </c>
      <c r="I167" s="0" t="n">
        <v>72698.8036448055</v>
      </c>
      <c r="K167" s="484"/>
      <c r="L167" s="484"/>
      <c r="M167" s="470"/>
      <c r="N167" s="470"/>
      <c r="T167" s="452"/>
      <c r="Z167" s="470"/>
      <c r="AA167" s="470"/>
      <c r="AB167" s="470"/>
      <c r="AD167" s="484"/>
      <c r="AE167" s="484"/>
      <c r="AF167" s="470"/>
      <c r="AG167" s="470"/>
      <c r="AM167" s="459"/>
      <c r="AN167" s="484"/>
      <c r="AO167" s="484"/>
      <c r="AP167" s="470"/>
      <c r="AQ167" s="470"/>
      <c r="AU167" s="215"/>
      <c r="AV167" s="215"/>
      <c r="AY167" s="484" t="n">
        <f aca="false">F167*$AZ$4-D167</f>
        <v>39021.2179824973</v>
      </c>
      <c r="AZ167" s="484" t="n">
        <f aca="false">E167*$AZ$4-C167</f>
        <v>58621.2573649481</v>
      </c>
      <c r="BA167" s="470" t="n">
        <f aca="false">IF(AY167=MAX(AY167:AZ167),0,1)</f>
        <v>1</v>
      </c>
      <c r="BB167" s="470" t="n">
        <f aca="false">IF(AZ167=MAX(AY167:AZ167),0,1)</f>
        <v>0</v>
      </c>
      <c r="BF167" s="215"/>
      <c r="BG167" s="215"/>
    </row>
    <row r="168" customFormat="false" ht="18" hidden="false" customHeight="false" outlineLevel="0" collapsed="false">
      <c r="A168" s="452"/>
      <c r="B168" s="447" t="n">
        <v>158</v>
      </c>
      <c r="C168" s="0" t="n">
        <v>22103.0126414249</v>
      </c>
      <c r="D168" s="0" t="n">
        <v>5561.96733653524</v>
      </c>
      <c r="E168" s="0" t="n">
        <v>0.569083265586563</v>
      </c>
      <c r="F168" s="0" t="n">
        <v>0.297030303030303</v>
      </c>
      <c r="G168" s="0" t="n">
        <v>16541.0453048897</v>
      </c>
      <c r="H168" s="0" t="n">
        <v>0.27205296255626</v>
      </c>
      <c r="I168" s="0" t="n">
        <v>60800.8277118799</v>
      </c>
      <c r="K168" s="484"/>
      <c r="L168" s="484"/>
      <c r="M168" s="470"/>
      <c r="N168" s="470"/>
      <c r="T168" s="452"/>
      <c r="Z168" s="470"/>
      <c r="AA168" s="470"/>
      <c r="AB168" s="470"/>
      <c r="AD168" s="484"/>
      <c r="AE168" s="484"/>
      <c r="AF168" s="470"/>
      <c r="AG168" s="470"/>
      <c r="AM168" s="459"/>
      <c r="AN168" s="484"/>
      <c r="AO168" s="484"/>
      <c r="AP168" s="470"/>
      <c r="AQ168" s="470"/>
      <c r="AU168" s="215"/>
      <c r="AV168" s="215"/>
      <c r="AY168" s="484" t="n">
        <f aca="false">F168*$AZ$4-D168</f>
        <v>38992.5781180102</v>
      </c>
      <c r="AZ168" s="484" t="n">
        <f aca="false">E168*$AZ$4-C168</f>
        <v>63259.4771965595</v>
      </c>
      <c r="BA168" s="470" t="n">
        <f aca="false">IF(AY168=MAX(AY168:AZ168),0,1)</f>
        <v>1</v>
      </c>
      <c r="BB168" s="470" t="n">
        <f aca="false">IF(AZ168=MAX(AY168:AZ168),0,1)</f>
        <v>0</v>
      </c>
      <c r="BF168" s="215"/>
      <c r="BG168" s="215"/>
    </row>
    <row r="169" customFormat="false" ht="18" hidden="false" customHeight="false" outlineLevel="0" collapsed="false">
      <c r="A169" s="452"/>
      <c r="B169" s="447" t="n">
        <v>159</v>
      </c>
      <c r="C169" s="0" t="n">
        <v>20467.98554302</v>
      </c>
      <c r="D169" s="0" t="n">
        <v>6238.43002577921</v>
      </c>
      <c r="E169" s="0" t="n">
        <v>0.53148167475512</v>
      </c>
      <c r="F169" s="0" t="n">
        <v>0.297030303030303</v>
      </c>
      <c r="G169" s="0" t="n">
        <v>14229.5555172408</v>
      </c>
      <c r="H169" s="0" t="n">
        <v>0.234451371724817</v>
      </c>
      <c r="I169" s="0" t="n">
        <v>60692.9932316305</v>
      </c>
      <c r="K169" s="484"/>
      <c r="L169" s="484"/>
      <c r="M169" s="470"/>
      <c r="N169" s="470"/>
      <c r="T169" s="452"/>
      <c r="Z169" s="470"/>
      <c r="AA169" s="470"/>
      <c r="AB169" s="470"/>
      <c r="AD169" s="484"/>
      <c r="AE169" s="484"/>
      <c r="AF169" s="470"/>
      <c r="AG169" s="470"/>
      <c r="AM169" s="459"/>
      <c r="AN169" s="484"/>
      <c r="AO169" s="484"/>
      <c r="AP169" s="470"/>
      <c r="AQ169" s="470"/>
      <c r="AU169" s="215"/>
      <c r="AV169" s="215"/>
      <c r="AY169" s="484" t="n">
        <f aca="false">F169*$AZ$4-D169</f>
        <v>38316.1154287663</v>
      </c>
      <c r="AZ169" s="484" t="n">
        <f aca="false">E169*$AZ$4-C169</f>
        <v>59254.265670248</v>
      </c>
      <c r="BA169" s="470" t="n">
        <f aca="false">IF(AY169=MAX(AY169:AZ169),0,1)</f>
        <v>1</v>
      </c>
      <c r="BB169" s="470" t="n">
        <f aca="false">IF(AZ169=MAX(AY169:AZ169),0,1)</f>
        <v>0</v>
      </c>
      <c r="BF169" s="215"/>
      <c r="BG169" s="215"/>
    </row>
    <row r="170" customFormat="false" ht="18" hidden="false" customHeight="false" outlineLevel="0" collapsed="false">
      <c r="A170" s="452"/>
      <c r="B170" s="447" t="n">
        <v>160</v>
      </c>
      <c r="C170" s="0" t="n">
        <v>19916.9009668113</v>
      </c>
      <c r="D170" s="0" t="n">
        <v>5732.47585283694</v>
      </c>
      <c r="E170" s="0" t="n">
        <v>0.575387251753121</v>
      </c>
      <c r="F170" s="0" t="n">
        <v>0.297030303030303</v>
      </c>
      <c r="G170" s="0" t="n">
        <v>14184.4251139744</v>
      </c>
      <c r="H170" s="0" t="n">
        <v>0.278356948722818</v>
      </c>
      <c r="I170" s="0" t="n">
        <v>50957.6828566941</v>
      </c>
      <c r="K170" s="484"/>
      <c r="L170" s="484"/>
      <c r="M170" s="470"/>
      <c r="N170" s="470"/>
      <c r="T170" s="452"/>
      <c r="Z170" s="470"/>
      <c r="AA170" s="470"/>
      <c r="AB170" s="470"/>
      <c r="AD170" s="484"/>
      <c r="AE170" s="484"/>
      <c r="AF170" s="470"/>
      <c r="AG170" s="470"/>
      <c r="AM170" s="459"/>
      <c r="AN170" s="484"/>
      <c r="AO170" s="484"/>
      <c r="AP170" s="470"/>
      <c r="AQ170" s="470"/>
      <c r="AU170" s="215"/>
      <c r="AV170" s="215"/>
      <c r="AY170" s="484" t="n">
        <f aca="false">F170*$AZ$4-D170</f>
        <v>38822.0696017085</v>
      </c>
      <c r="AZ170" s="484" t="n">
        <f aca="false">E170*$AZ$4-C170</f>
        <v>66391.1867961568</v>
      </c>
      <c r="BA170" s="470" t="n">
        <f aca="false">IF(AY170=MAX(AY170:AZ170),0,1)</f>
        <v>1</v>
      </c>
      <c r="BB170" s="470" t="n">
        <f aca="false">IF(AZ170=MAX(AY170:AZ170),0,1)</f>
        <v>0</v>
      </c>
      <c r="BF170" s="215"/>
      <c r="BG170" s="215"/>
    </row>
    <row r="171" customFormat="false" ht="18" hidden="false" customHeight="false" outlineLevel="0" collapsed="false">
      <c r="A171" s="452"/>
      <c r="B171" s="447" t="n">
        <v>161</v>
      </c>
      <c r="C171" s="0" t="n">
        <v>19511.6613797011</v>
      </c>
      <c r="D171" s="0" t="n">
        <v>7060.30083750681</v>
      </c>
      <c r="E171" s="0" t="n">
        <v>0.623684392206081</v>
      </c>
      <c r="F171" s="0" t="n">
        <v>0.297030303030303</v>
      </c>
      <c r="G171" s="0" t="n">
        <v>12451.3605421943</v>
      </c>
      <c r="H171" s="0" t="n">
        <v>0.326654089175778</v>
      </c>
      <c r="I171" s="0" t="n">
        <v>38117.8774575023</v>
      </c>
      <c r="K171" s="484"/>
      <c r="L171" s="484"/>
      <c r="M171" s="470"/>
      <c r="N171" s="470"/>
      <c r="T171" s="452"/>
      <c r="Z171" s="470"/>
      <c r="AA171" s="470"/>
      <c r="AB171" s="470"/>
      <c r="AD171" s="484"/>
      <c r="AE171" s="484"/>
      <c r="AF171" s="470"/>
      <c r="AG171" s="470"/>
      <c r="AM171" s="459"/>
      <c r="AN171" s="484"/>
      <c r="AO171" s="484"/>
      <c r="AP171" s="470"/>
      <c r="AQ171" s="470"/>
      <c r="AU171" s="215"/>
      <c r="AV171" s="215"/>
      <c r="AY171" s="484" t="n">
        <f aca="false">F171*$AZ$4-D171</f>
        <v>37494.2446170387</v>
      </c>
      <c r="AZ171" s="484" t="n">
        <f aca="false">E171*$AZ$4-C171</f>
        <v>74040.997451211</v>
      </c>
      <c r="BA171" s="470" t="n">
        <f aca="false">IF(AY171=MAX(AY171:AZ171),0,1)</f>
        <v>1</v>
      </c>
      <c r="BB171" s="470" t="n">
        <f aca="false">IF(AZ171=MAX(AY171:AZ171),0,1)</f>
        <v>0</v>
      </c>
      <c r="BF171" s="215"/>
      <c r="BG171" s="215"/>
    </row>
    <row r="172" customFormat="false" ht="18" hidden="false" customHeight="false" outlineLevel="0" collapsed="false">
      <c r="A172" s="452"/>
      <c r="B172" s="447" t="n">
        <v>162</v>
      </c>
      <c r="C172" s="0" t="n">
        <v>24196.9887208228</v>
      </c>
      <c r="D172" s="0" t="n">
        <v>6087.34621339258</v>
      </c>
      <c r="E172" s="0" t="n">
        <v>0.509434960540548</v>
      </c>
      <c r="F172" s="0" t="n">
        <v>0.297030303030303</v>
      </c>
      <c r="G172" s="0" t="n">
        <v>18109.6425074302</v>
      </c>
      <c r="H172" s="0" t="n">
        <v>0.212404657510245</v>
      </c>
      <c r="I172" s="0" t="n">
        <v>85260.1007892529</v>
      </c>
      <c r="K172" s="484"/>
      <c r="L172" s="484"/>
      <c r="M172" s="470"/>
      <c r="N172" s="470"/>
      <c r="T172" s="452"/>
      <c r="Z172" s="470"/>
      <c r="AA172" s="470"/>
      <c r="AB172" s="470"/>
      <c r="AD172" s="484"/>
      <c r="AE172" s="484"/>
      <c r="AF172" s="470"/>
      <c r="AG172" s="470"/>
      <c r="AM172" s="459"/>
      <c r="AN172" s="484"/>
      <c r="AO172" s="484"/>
      <c r="AP172" s="470"/>
      <c r="AQ172" s="470"/>
      <c r="AU172" s="215"/>
      <c r="AV172" s="215"/>
      <c r="AY172" s="484" t="n">
        <f aca="false">F172*$AZ$4-D172</f>
        <v>38467.1992411529</v>
      </c>
      <c r="AZ172" s="484" t="n">
        <f aca="false">E172*$AZ$4-C172</f>
        <v>52218.2553602594</v>
      </c>
      <c r="BA172" s="470" t="n">
        <f aca="false">IF(AY172=MAX(AY172:AZ172),0,1)</f>
        <v>1</v>
      </c>
      <c r="BB172" s="470" t="n">
        <f aca="false">IF(AZ172=MAX(AY172:AZ172),0,1)</f>
        <v>0</v>
      </c>
      <c r="BF172" s="215"/>
      <c r="BG172" s="215"/>
    </row>
    <row r="173" customFormat="false" ht="18" hidden="false" customHeight="false" outlineLevel="0" collapsed="false">
      <c r="A173" s="452"/>
      <c r="B173" s="447" t="n">
        <v>163</v>
      </c>
      <c r="C173" s="0" t="n">
        <v>23527.4549847324</v>
      </c>
      <c r="D173" s="0" t="n">
        <v>7588.72731885347</v>
      </c>
      <c r="E173" s="0" t="n">
        <v>0.456470106601392</v>
      </c>
      <c r="F173" s="0" t="n">
        <v>0.297030303030303</v>
      </c>
      <c r="G173" s="0" t="n">
        <v>15938.7276658789</v>
      </c>
      <c r="H173" s="0" t="n">
        <v>0.159439803571089</v>
      </c>
      <c r="I173" s="0" t="n">
        <v>99967.0553330326</v>
      </c>
      <c r="K173" s="484"/>
      <c r="L173" s="484"/>
      <c r="M173" s="470"/>
      <c r="N173" s="470"/>
      <c r="T173" s="452"/>
      <c r="Z173" s="470"/>
      <c r="AA173" s="470"/>
      <c r="AB173" s="470"/>
      <c r="AD173" s="484"/>
      <c r="AE173" s="484"/>
      <c r="AF173" s="470"/>
      <c r="AG173" s="470"/>
      <c r="AM173" s="459"/>
      <c r="AN173" s="484"/>
      <c r="AO173" s="484"/>
      <c r="AP173" s="470"/>
      <c r="AQ173" s="470"/>
      <c r="AU173" s="215"/>
      <c r="AV173" s="215"/>
      <c r="AY173" s="484" t="n">
        <f aca="false">F173*$AZ$4-D173</f>
        <v>36965.818135692</v>
      </c>
      <c r="AZ173" s="484" t="n">
        <f aca="false">E173*$AZ$4-C173</f>
        <v>44943.0610054764</v>
      </c>
      <c r="BA173" s="470" t="n">
        <f aca="false">IF(AY173=MAX(AY173:AZ173),0,1)</f>
        <v>1</v>
      </c>
      <c r="BB173" s="470" t="n">
        <f aca="false">IF(AZ173=MAX(AY173:AZ173),0,1)</f>
        <v>0</v>
      </c>
      <c r="BF173" s="215"/>
      <c r="BG173" s="215"/>
    </row>
    <row r="174" customFormat="false" ht="18" hidden="false" customHeight="false" outlineLevel="0" collapsed="false">
      <c r="A174" s="452"/>
      <c r="B174" s="447" t="n">
        <v>164</v>
      </c>
      <c r="C174" s="0" t="n">
        <v>22337.4479039404</v>
      </c>
      <c r="D174" s="0" t="n">
        <v>5792.01333900016</v>
      </c>
      <c r="E174" s="0" t="n">
        <v>0.573642849643041</v>
      </c>
      <c r="F174" s="0" t="n">
        <v>0.297030303030303</v>
      </c>
      <c r="G174" s="0" t="n">
        <v>16545.4345649402</v>
      </c>
      <c r="H174" s="0" t="n">
        <v>0.276612546612738</v>
      </c>
      <c r="I174" s="0" t="n">
        <v>59814.4761239052</v>
      </c>
      <c r="K174" s="484"/>
      <c r="L174" s="484"/>
      <c r="M174" s="470"/>
      <c r="N174" s="470"/>
      <c r="T174" s="452"/>
      <c r="Z174" s="470"/>
      <c r="AA174" s="470"/>
      <c r="AB174" s="470"/>
      <c r="AD174" s="484"/>
      <c r="AE174" s="484"/>
      <c r="AF174" s="470"/>
      <c r="AG174" s="470"/>
      <c r="AM174" s="459"/>
      <c r="AN174" s="484"/>
      <c r="AO174" s="484"/>
      <c r="AP174" s="470"/>
      <c r="AQ174" s="470"/>
      <c r="AU174" s="215"/>
      <c r="AV174" s="215"/>
      <c r="AY174" s="484" t="n">
        <f aca="false">F174*$AZ$4-D174</f>
        <v>38762.5321155453</v>
      </c>
      <c r="AZ174" s="484" t="n">
        <f aca="false">E174*$AZ$4-C174</f>
        <v>63708.9795425158</v>
      </c>
      <c r="BA174" s="470" t="n">
        <f aca="false">IF(AY174=MAX(AY174:AZ174),0,1)</f>
        <v>1</v>
      </c>
      <c r="BB174" s="470" t="n">
        <f aca="false">IF(AZ174=MAX(AY174:AZ174),0,1)</f>
        <v>0</v>
      </c>
      <c r="BF174" s="215"/>
      <c r="BG174" s="215"/>
    </row>
    <row r="175" customFormat="false" ht="18" hidden="false" customHeight="false" outlineLevel="0" collapsed="false">
      <c r="A175" s="452"/>
      <c r="B175" s="447" t="n">
        <v>165</v>
      </c>
      <c r="C175" s="0" t="n">
        <v>20503.7147150314</v>
      </c>
      <c r="D175" s="0" t="n">
        <v>5410.05116831982</v>
      </c>
      <c r="E175" s="0" t="n">
        <v>0.61254409199631</v>
      </c>
      <c r="F175" s="0" t="n">
        <v>0.297030303030303</v>
      </c>
      <c r="G175" s="0" t="n">
        <v>15093.6635467116</v>
      </c>
      <c r="H175" s="0" t="n">
        <v>0.315513788966007</v>
      </c>
      <c r="I175" s="0" t="n">
        <v>47838.3642001073</v>
      </c>
      <c r="K175" s="484"/>
      <c r="L175" s="484"/>
      <c r="M175" s="470"/>
      <c r="N175" s="470"/>
      <c r="T175" s="452"/>
      <c r="Z175" s="470"/>
      <c r="AA175" s="470"/>
      <c r="AB175" s="470"/>
      <c r="AD175" s="484"/>
      <c r="AE175" s="484"/>
      <c r="AF175" s="470"/>
      <c r="AG175" s="470"/>
      <c r="AM175" s="459"/>
      <c r="AN175" s="484"/>
      <c r="AO175" s="484"/>
      <c r="AP175" s="470"/>
      <c r="AQ175" s="470"/>
      <c r="AU175" s="215"/>
      <c r="AV175" s="215"/>
      <c r="AY175" s="484" t="n">
        <f aca="false">F175*$AZ$4-D175</f>
        <v>39144.4942862256</v>
      </c>
      <c r="AZ175" s="484" t="n">
        <f aca="false">E175*$AZ$4-C175</f>
        <v>71377.899084415</v>
      </c>
      <c r="BA175" s="470" t="n">
        <f aca="false">IF(AY175=MAX(AY175:AZ175),0,1)</f>
        <v>1</v>
      </c>
      <c r="BB175" s="470" t="n">
        <f aca="false">IF(AZ175=MAX(AY175:AZ175),0,1)</f>
        <v>0</v>
      </c>
      <c r="BF175" s="215"/>
      <c r="BG175" s="215"/>
    </row>
    <row r="176" customFormat="false" ht="18" hidden="false" customHeight="false" outlineLevel="0" collapsed="false">
      <c r="A176" s="452"/>
      <c r="B176" s="447" t="n">
        <v>166</v>
      </c>
      <c r="C176" s="0" t="n">
        <v>17832.2125617332</v>
      </c>
      <c r="D176" s="0" t="n">
        <v>5976.13757439239</v>
      </c>
      <c r="E176" s="0" t="n">
        <v>0.625736987856166</v>
      </c>
      <c r="F176" s="0" t="n">
        <v>0.297030303030303</v>
      </c>
      <c r="G176" s="0" t="n">
        <v>11856.0749873408</v>
      </c>
      <c r="H176" s="0" t="n">
        <v>0.328706684825863</v>
      </c>
      <c r="I176" s="0" t="n">
        <v>36068.8587566197</v>
      </c>
      <c r="K176" s="484"/>
      <c r="L176" s="484"/>
      <c r="M176" s="470"/>
      <c r="N176" s="470"/>
      <c r="T176" s="452"/>
      <c r="Z176" s="470"/>
      <c r="AA176" s="470"/>
      <c r="AB176" s="470"/>
      <c r="AD176" s="484"/>
      <c r="AE176" s="484"/>
      <c r="AF176" s="470"/>
      <c r="AG176" s="470"/>
      <c r="AM176" s="459"/>
      <c r="AN176" s="484"/>
      <c r="AO176" s="484"/>
      <c r="AP176" s="470"/>
      <c r="AQ176" s="470"/>
      <c r="AU176" s="215"/>
      <c r="AV176" s="215"/>
      <c r="AY176" s="484" t="n">
        <f aca="false">F176*$AZ$4-D176</f>
        <v>38578.4078801531</v>
      </c>
      <c r="AZ176" s="484" t="n">
        <f aca="false">E176*$AZ$4-C176</f>
        <v>76028.3356166917</v>
      </c>
      <c r="BA176" s="470" t="n">
        <f aca="false">IF(AY176=MAX(AY176:AZ176),0,1)</f>
        <v>1</v>
      </c>
      <c r="BB176" s="470" t="n">
        <f aca="false">IF(AZ176=MAX(AY176:AZ176),0,1)</f>
        <v>0</v>
      </c>
      <c r="BF176" s="215"/>
      <c r="BG176" s="215"/>
    </row>
    <row r="177" customFormat="false" ht="18" hidden="false" customHeight="false" outlineLevel="0" collapsed="false">
      <c r="A177" s="452"/>
      <c r="B177" s="447" t="n">
        <v>167</v>
      </c>
      <c r="C177" s="0" t="n">
        <v>22259.9315224398</v>
      </c>
      <c r="D177" s="0" t="n">
        <v>6097.47578196077</v>
      </c>
      <c r="E177" s="0" t="n">
        <v>0.600212054126538</v>
      </c>
      <c r="F177" s="0" t="n">
        <v>0.297030303030303</v>
      </c>
      <c r="G177" s="0" t="n">
        <v>16162.455740479</v>
      </c>
      <c r="H177" s="0" t="n">
        <v>0.303181751096235</v>
      </c>
      <c r="I177" s="0" t="n">
        <v>53309.461014851</v>
      </c>
      <c r="K177" s="484"/>
      <c r="L177" s="484"/>
      <c r="M177" s="470"/>
      <c r="N177" s="470"/>
      <c r="T177" s="452"/>
      <c r="Z177" s="470"/>
      <c r="AA177" s="470"/>
      <c r="AB177" s="470"/>
      <c r="AD177" s="484"/>
      <c r="AE177" s="484"/>
      <c r="AF177" s="470"/>
      <c r="AG177" s="470"/>
      <c r="AM177" s="459"/>
      <c r="AN177" s="484"/>
      <c r="AO177" s="484"/>
      <c r="AP177" s="470"/>
      <c r="AQ177" s="470"/>
      <c r="AU177" s="215"/>
      <c r="AV177" s="215"/>
      <c r="AY177" s="484" t="n">
        <f aca="false">F177*$AZ$4-D177</f>
        <v>38457.0696725847</v>
      </c>
      <c r="AZ177" s="484" t="n">
        <f aca="false">E177*$AZ$4-C177</f>
        <v>67771.8765965409</v>
      </c>
      <c r="BA177" s="470" t="n">
        <f aca="false">IF(AY177=MAX(AY177:AZ177),0,1)</f>
        <v>1</v>
      </c>
      <c r="BB177" s="470" t="n">
        <f aca="false">IF(AZ177=MAX(AY177:AZ177),0,1)</f>
        <v>0</v>
      </c>
      <c r="BF177" s="215"/>
      <c r="BG177" s="215"/>
    </row>
    <row r="178" customFormat="false" ht="18" hidden="false" customHeight="false" outlineLevel="0" collapsed="false">
      <c r="A178" s="452"/>
      <c r="B178" s="447" t="n">
        <v>168</v>
      </c>
      <c r="C178" s="0" t="n">
        <v>29543.4839063813</v>
      </c>
      <c r="D178" s="0" t="n">
        <v>7422.20598583171</v>
      </c>
      <c r="E178" s="0" t="n">
        <v>0.449596118697152</v>
      </c>
      <c r="F178" s="0" t="n">
        <v>0.297030303030303</v>
      </c>
      <c r="G178" s="0" t="n">
        <v>22121.2779205495</v>
      </c>
      <c r="H178" s="0" t="n">
        <v>0.152565815666849</v>
      </c>
      <c r="I178" s="0" t="n">
        <v>144994.983469002</v>
      </c>
      <c r="K178" s="484"/>
      <c r="L178" s="484"/>
      <c r="M178" s="470"/>
      <c r="N178" s="470"/>
      <c r="T178" s="452"/>
      <c r="Z178" s="470"/>
      <c r="AA178" s="470"/>
      <c r="AB178" s="470"/>
      <c r="AD178" s="484"/>
      <c r="AE178" s="484"/>
      <c r="AF178" s="470"/>
      <c r="AG178" s="470"/>
      <c r="AM178" s="459"/>
      <c r="AN178" s="484"/>
      <c r="AO178" s="484"/>
      <c r="AP178" s="470"/>
      <c r="AQ178" s="470"/>
      <c r="AU178" s="215"/>
      <c r="AV178" s="215"/>
      <c r="AY178" s="484" t="n">
        <f aca="false">F178*$AZ$4-D178</f>
        <v>37132.3394687138</v>
      </c>
      <c r="AZ178" s="484" t="n">
        <f aca="false">E178*$AZ$4-C178</f>
        <v>37895.9338981916</v>
      </c>
      <c r="BA178" s="470" t="n">
        <f aca="false">IF(AY178=MAX(AY178:AZ178),0,1)</f>
        <v>1</v>
      </c>
      <c r="BB178" s="470" t="n">
        <f aca="false">IF(AZ178=MAX(AY178:AZ178),0,1)</f>
        <v>0</v>
      </c>
      <c r="BF178" s="215"/>
      <c r="BG178" s="215"/>
    </row>
    <row r="179" customFormat="false" ht="18" hidden="false" customHeight="false" outlineLevel="0" collapsed="false">
      <c r="A179" s="452"/>
      <c r="B179" s="447" t="n">
        <v>169</v>
      </c>
      <c r="C179" s="0" t="n">
        <v>24413.4970789405</v>
      </c>
      <c r="D179" s="0" t="n">
        <v>5966.05689516388</v>
      </c>
      <c r="E179" s="0" t="n">
        <v>0.558151064596309</v>
      </c>
      <c r="F179" s="0" t="n">
        <v>0.297030303030303</v>
      </c>
      <c r="G179" s="0" t="n">
        <v>18447.4401837767</v>
      </c>
      <c r="H179" s="0" t="n">
        <v>0.261120761566006</v>
      </c>
      <c r="I179" s="0" t="n">
        <v>70647.1598548609</v>
      </c>
      <c r="K179" s="484"/>
      <c r="L179" s="484"/>
      <c r="M179" s="470"/>
      <c r="N179" s="470"/>
      <c r="T179" s="452"/>
      <c r="Z179" s="470"/>
      <c r="AA179" s="470"/>
      <c r="AB179" s="470"/>
      <c r="AD179" s="484"/>
      <c r="AE179" s="484"/>
      <c r="AF179" s="470"/>
      <c r="AG179" s="470"/>
      <c r="AM179" s="459"/>
      <c r="AN179" s="484"/>
      <c r="AO179" s="484"/>
      <c r="AP179" s="470"/>
      <c r="AQ179" s="470"/>
      <c r="AU179" s="215"/>
      <c r="AV179" s="215"/>
      <c r="AY179" s="484" t="n">
        <f aca="false">F179*$AZ$4-D179</f>
        <v>38588.4885593816</v>
      </c>
      <c r="AZ179" s="484" t="n">
        <f aca="false">E179*$AZ$4-C179</f>
        <v>59309.1626105058</v>
      </c>
      <c r="BA179" s="470" t="n">
        <f aca="false">IF(AY179=MAX(AY179:AZ179),0,1)</f>
        <v>1</v>
      </c>
      <c r="BB179" s="470" t="n">
        <f aca="false">IF(AZ179=MAX(AY179:AZ179),0,1)</f>
        <v>0</v>
      </c>
      <c r="BF179" s="215"/>
      <c r="BG179" s="215"/>
    </row>
    <row r="180" customFormat="false" ht="18" hidden="false" customHeight="false" outlineLevel="0" collapsed="false">
      <c r="A180" s="452"/>
      <c r="B180" s="447" t="n">
        <v>170</v>
      </c>
      <c r="C180" s="0" t="n">
        <v>17128.3666786624</v>
      </c>
      <c r="D180" s="0" t="n">
        <v>6501.48551684453</v>
      </c>
      <c r="E180" s="0" t="n">
        <v>0.637935566853048</v>
      </c>
      <c r="F180" s="0" t="n">
        <v>0.297030303030303</v>
      </c>
      <c r="G180" s="0" t="n">
        <v>10626.8811618178</v>
      </c>
      <c r="H180" s="0" t="n">
        <v>0.340905263822745</v>
      </c>
      <c r="I180" s="0" t="n">
        <v>31172.5346879458</v>
      </c>
      <c r="K180" s="484"/>
      <c r="L180" s="484"/>
      <c r="M180" s="470"/>
      <c r="N180" s="470"/>
      <c r="T180" s="452"/>
      <c r="Z180" s="470"/>
      <c r="AA180" s="470"/>
      <c r="AB180" s="470"/>
      <c r="AD180" s="484"/>
      <c r="AE180" s="484"/>
      <c r="AF180" s="470"/>
      <c r="AG180" s="470"/>
      <c r="AM180" s="459"/>
      <c r="AN180" s="484"/>
      <c r="AO180" s="484"/>
      <c r="AP180" s="470"/>
      <c r="AQ180" s="470"/>
      <c r="AU180" s="215"/>
      <c r="AV180" s="215"/>
      <c r="AY180" s="484" t="n">
        <f aca="false">F180*$AZ$4-D180</f>
        <v>38053.0599377009</v>
      </c>
      <c r="AZ180" s="484" t="n">
        <f aca="false">E180*$AZ$4-C180</f>
        <v>78561.9683492949</v>
      </c>
      <c r="BA180" s="470" t="n">
        <f aca="false">IF(AY180=MAX(AY180:AZ180),0,1)</f>
        <v>1</v>
      </c>
      <c r="BB180" s="470" t="n">
        <f aca="false">IF(AZ180=MAX(AY180:AZ180),0,1)</f>
        <v>0</v>
      </c>
      <c r="BF180" s="215"/>
      <c r="BG180" s="215"/>
    </row>
    <row r="181" customFormat="false" ht="18" hidden="false" customHeight="false" outlineLevel="0" collapsed="false">
      <c r="A181" s="452"/>
      <c r="B181" s="447" t="n">
        <v>171</v>
      </c>
      <c r="C181" s="0" t="n">
        <v>20307.4682381638</v>
      </c>
      <c r="D181" s="0" t="n">
        <v>6480.10617738429</v>
      </c>
      <c r="E181" s="0" t="n">
        <v>0.624586705258097</v>
      </c>
      <c r="F181" s="0" t="n">
        <v>0.297030303030303</v>
      </c>
      <c r="G181" s="0" t="n">
        <v>13827.3620607795</v>
      </c>
      <c r="H181" s="0" t="n">
        <v>0.327556402227794</v>
      </c>
      <c r="I181" s="0" t="n">
        <v>42213.682793974</v>
      </c>
      <c r="K181" s="484"/>
      <c r="L181" s="484"/>
      <c r="M181" s="470"/>
      <c r="N181" s="470"/>
      <c r="T181" s="452"/>
      <c r="Z181" s="470"/>
      <c r="AA181" s="470"/>
      <c r="AB181" s="470"/>
      <c r="AD181" s="484"/>
      <c r="AE181" s="484"/>
      <c r="AF181" s="470"/>
      <c r="AG181" s="470"/>
      <c r="AM181" s="459"/>
      <c r="AN181" s="484"/>
      <c r="AO181" s="484"/>
      <c r="AP181" s="470"/>
      <c r="AQ181" s="470"/>
      <c r="AU181" s="215"/>
      <c r="AV181" s="215"/>
      <c r="AY181" s="484" t="n">
        <f aca="false">F181*$AZ$4-D181</f>
        <v>38074.4392771612</v>
      </c>
      <c r="AZ181" s="484" t="n">
        <f aca="false">E181*$AZ$4-C181</f>
        <v>73380.5375505508</v>
      </c>
      <c r="BA181" s="470" t="n">
        <f aca="false">IF(AY181=MAX(AY181:AZ181),0,1)</f>
        <v>1</v>
      </c>
      <c r="BB181" s="470" t="n">
        <f aca="false">IF(AZ181=MAX(AY181:AZ181),0,1)</f>
        <v>0</v>
      </c>
      <c r="BF181" s="215"/>
      <c r="BG181" s="215"/>
    </row>
    <row r="182" customFormat="false" ht="18" hidden="false" customHeight="false" outlineLevel="0" collapsed="false">
      <c r="A182" s="452"/>
      <c r="B182" s="447" t="n">
        <v>172</v>
      </c>
      <c r="C182" s="0" t="n">
        <v>16353.5474522074</v>
      </c>
      <c r="D182" s="0" t="n">
        <v>6837.34018708867</v>
      </c>
      <c r="E182" s="0" t="n">
        <v>0.620315689675521</v>
      </c>
      <c r="F182" s="0" t="n">
        <v>0.297030303030303</v>
      </c>
      <c r="G182" s="0" t="n">
        <v>9516.20726511877</v>
      </c>
      <c r="H182" s="0" t="n">
        <v>0.323285386645218</v>
      </c>
      <c r="I182" s="0" t="n">
        <v>29435.9338783294</v>
      </c>
      <c r="K182" s="484"/>
      <c r="L182" s="484"/>
      <c r="M182" s="470"/>
      <c r="N182" s="470"/>
      <c r="T182" s="452"/>
      <c r="Z182" s="470"/>
      <c r="AA182" s="470"/>
      <c r="AB182" s="470"/>
      <c r="AD182" s="484"/>
      <c r="AE182" s="484"/>
      <c r="AF182" s="470"/>
      <c r="AG182" s="470"/>
      <c r="AM182" s="459"/>
      <c r="AN182" s="484"/>
      <c r="AO182" s="484"/>
      <c r="AP182" s="470"/>
      <c r="AQ182" s="470"/>
      <c r="AU182" s="215"/>
      <c r="AV182" s="215"/>
      <c r="AY182" s="484" t="n">
        <f aca="false">F182*$AZ$4-D182</f>
        <v>37717.2052674568</v>
      </c>
      <c r="AZ182" s="484" t="n">
        <f aca="false">E182*$AZ$4-C182</f>
        <v>76693.8059991206</v>
      </c>
      <c r="BA182" s="470" t="n">
        <f aca="false">IF(AY182=MAX(AY182:AZ182),0,1)</f>
        <v>1</v>
      </c>
      <c r="BB182" s="470" t="n">
        <f aca="false">IF(AZ182=MAX(AY182:AZ182),0,1)</f>
        <v>0</v>
      </c>
      <c r="BF182" s="215"/>
      <c r="BG182" s="215"/>
    </row>
    <row r="183" customFormat="false" ht="18" hidden="false" customHeight="false" outlineLevel="0" collapsed="false">
      <c r="A183" s="452"/>
      <c r="B183" s="447" t="n">
        <v>173</v>
      </c>
      <c r="C183" s="0" t="n">
        <v>24794.3534293622</v>
      </c>
      <c r="D183" s="0" t="n">
        <v>7899.01026616726</v>
      </c>
      <c r="E183" s="0" t="n">
        <v>0.490093600094444</v>
      </c>
      <c r="F183" s="0" t="n">
        <v>0.297030303030303</v>
      </c>
      <c r="G183" s="0" t="n">
        <v>16895.3431631949</v>
      </c>
      <c r="H183" s="0" t="n">
        <v>0.193063297064141</v>
      </c>
      <c r="I183" s="0" t="n">
        <v>87511.9373807329</v>
      </c>
      <c r="K183" s="484"/>
      <c r="L183" s="484"/>
      <c r="M183" s="470"/>
      <c r="N183" s="470"/>
      <c r="T183" s="452"/>
      <c r="Z183" s="470"/>
      <c r="AA183" s="470"/>
      <c r="AB183" s="470"/>
      <c r="AD183" s="484"/>
      <c r="AE183" s="484"/>
      <c r="AF183" s="470"/>
      <c r="AG183" s="470"/>
      <c r="AM183" s="459"/>
      <c r="AN183" s="484"/>
      <c r="AO183" s="484"/>
      <c r="AP183" s="470"/>
      <c r="AQ183" s="470"/>
      <c r="AU183" s="215"/>
      <c r="AV183" s="215"/>
      <c r="AY183" s="484" t="n">
        <f aca="false">F183*$AZ$4-D183</f>
        <v>36655.5351883782</v>
      </c>
      <c r="AZ183" s="484" t="n">
        <f aca="false">E183*$AZ$4-C183</f>
        <v>48719.6865848044</v>
      </c>
      <c r="BA183" s="470" t="n">
        <f aca="false">IF(AY183=MAX(AY183:AZ183),0,1)</f>
        <v>1</v>
      </c>
      <c r="BB183" s="470" t="n">
        <f aca="false">IF(AZ183=MAX(AY183:AZ183),0,1)</f>
        <v>0</v>
      </c>
      <c r="BF183" s="215"/>
      <c r="BG183" s="215"/>
    </row>
    <row r="184" customFormat="false" ht="18" hidden="false" customHeight="false" outlineLevel="0" collapsed="false">
      <c r="A184" s="452"/>
      <c r="B184" s="447" t="n">
        <v>174</v>
      </c>
      <c r="C184" s="0" t="n">
        <v>19683.0242058077</v>
      </c>
      <c r="D184" s="0" t="n">
        <v>6753.83660992024</v>
      </c>
      <c r="E184" s="0" t="n">
        <v>0.572751823741674</v>
      </c>
      <c r="F184" s="0" t="n">
        <v>0.297030303030303</v>
      </c>
      <c r="G184" s="0" t="n">
        <v>12929.1875958874</v>
      </c>
      <c r="H184" s="0" t="n">
        <v>0.275721520711371</v>
      </c>
      <c r="I184" s="0" t="n">
        <v>46892.1960191199</v>
      </c>
      <c r="K184" s="484"/>
      <c r="L184" s="484"/>
      <c r="M184" s="470"/>
      <c r="N184" s="470"/>
      <c r="T184" s="452"/>
      <c r="Z184" s="470"/>
      <c r="AA184" s="470"/>
      <c r="AB184" s="470"/>
      <c r="AD184" s="484"/>
      <c r="AE184" s="484"/>
      <c r="AF184" s="470"/>
      <c r="AG184" s="470"/>
      <c r="AM184" s="459"/>
      <c r="AN184" s="484"/>
      <c r="AO184" s="484"/>
      <c r="AP184" s="470"/>
      <c r="AQ184" s="470"/>
      <c r="AU184" s="215"/>
      <c r="AV184" s="215"/>
      <c r="AY184" s="484" t="n">
        <f aca="false">F184*$AZ$4-D184</f>
        <v>37800.7088446252</v>
      </c>
      <c r="AZ184" s="484" t="n">
        <f aca="false">E184*$AZ$4-C184</f>
        <v>66229.7493554434</v>
      </c>
      <c r="BA184" s="470" t="n">
        <f aca="false">IF(AY184=MAX(AY184:AZ184),0,1)</f>
        <v>1</v>
      </c>
      <c r="BB184" s="470" t="n">
        <f aca="false">IF(AZ184=MAX(AY184:AZ184),0,1)</f>
        <v>0</v>
      </c>
      <c r="BF184" s="215"/>
      <c r="BG184" s="215"/>
    </row>
    <row r="185" customFormat="false" ht="18" hidden="false" customHeight="false" outlineLevel="0" collapsed="false">
      <c r="A185" s="452"/>
      <c r="B185" s="447" t="n">
        <v>175</v>
      </c>
      <c r="C185" s="0" t="n">
        <v>16238.0892444824</v>
      </c>
      <c r="D185" s="0" t="n">
        <v>6450.99862018876</v>
      </c>
      <c r="E185" s="0" t="n">
        <v>0.537783960187862</v>
      </c>
      <c r="F185" s="0" t="n">
        <v>0.297030303030303</v>
      </c>
      <c r="G185" s="0" t="n">
        <v>9787.09062429365</v>
      </c>
      <c r="H185" s="0" t="n">
        <v>0.240753657157559</v>
      </c>
      <c r="I185" s="0" t="n">
        <v>40651.8876591294</v>
      </c>
      <c r="K185" s="484"/>
      <c r="L185" s="484"/>
      <c r="M185" s="470"/>
      <c r="N185" s="470"/>
      <c r="T185" s="452"/>
      <c r="Z185" s="470"/>
      <c r="AA185" s="470"/>
      <c r="AB185" s="470"/>
      <c r="AD185" s="484"/>
      <c r="AE185" s="484"/>
      <c r="AF185" s="470"/>
      <c r="AG185" s="470"/>
      <c r="AM185" s="459"/>
      <c r="AN185" s="484"/>
      <c r="AO185" s="484"/>
      <c r="AP185" s="470"/>
      <c r="AQ185" s="470"/>
      <c r="AU185" s="215"/>
      <c r="AV185" s="215"/>
      <c r="AY185" s="484" t="n">
        <f aca="false">F185*$AZ$4-D185</f>
        <v>38103.5468343567</v>
      </c>
      <c r="AZ185" s="484" t="n">
        <f aca="false">E185*$AZ$4-C185</f>
        <v>64429.5047836969</v>
      </c>
      <c r="BA185" s="470" t="n">
        <f aca="false">IF(AY185=MAX(AY185:AZ185),0,1)</f>
        <v>1</v>
      </c>
      <c r="BB185" s="470" t="n">
        <f aca="false">IF(AZ185=MAX(AY185:AZ185),0,1)</f>
        <v>0</v>
      </c>
      <c r="BF185" s="215"/>
      <c r="BG185" s="215"/>
    </row>
    <row r="186" customFormat="false" ht="18" hidden="false" customHeight="false" outlineLevel="0" collapsed="false">
      <c r="A186" s="452"/>
      <c r="B186" s="447" t="n">
        <v>176</v>
      </c>
      <c r="C186" s="0" t="n">
        <v>24992.6091819891</v>
      </c>
      <c r="D186" s="0" t="n">
        <v>7403.19395454113</v>
      </c>
      <c r="E186" s="0" t="n">
        <v>0.553406736967791</v>
      </c>
      <c r="F186" s="0" t="n">
        <v>0.297030303030303</v>
      </c>
      <c r="G186" s="0" t="n">
        <v>17589.415227448</v>
      </c>
      <c r="H186" s="0" t="n">
        <v>0.256376433937488</v>
      </c>
      <c r="I186" s="0" t="n">
        <v>68607.7692762384</v>
      </c>
      <c r="K186" s="484"/>
      <c r="L186" s="484"/>
      <c r="M186" s="470"/>
      <c r="N186" s="470"/>
      <c r="T186" s="452"/>
      <c r="Z186" s="470"/>
      <c r="AA186" s="470"/>
      <c r="AB186" s="470"/>
      <c r="AD186" s="484"/>
      <c r="AE186" s="484"/>
      <c r="AF186" s="470"/>
      <c r="AG186" s="470"/>
      <c r="AM186" s="459"/>
      <c r="AN186" s="484"/>
      <c r="AO186" s="484"/>
      <c r="AP186" s="470"/>
      <c r="AQ186" s="470"/>
      <c r="AU186" s="215"/>
      <c r="AV186" s="215"/>
      <c r="AY186" s="484" t="n">
        <f aca="false">F186*$AZ$4-D186</f>
        <v>37151.3515000043</v>
      </c>
      <c r="AZ186" s="484" t="n">
        <f aca="false">E186*$AZ$4-C186</f>
        <v>58018.4013631796</v>
      </c>
      <c r="BA186" s="470" t="n">
        <f aca="false">IF(AY186=MAX(AY186:AZ186),0,1)</f>
        <v>1</v>
      </c>
      <c r="BB186" s="470" t="n">
        <f aca="false">IF(AZ186=MAX(AY186:AZ186),0,1)</f>
        <v>0</v>
      </c>
      <c r="BF186" s="215"/>
      <c r="BG186" s="215"/>
    </row>
    <row r="187" customFormat="false" ht="18" hidden="false" customHeight="false" outlineLevel="0" collapsed="false">
      <c r="A187" s="452"/>
      <c r="B187" s="447" t="n">
        <v>177</v>
      </c>
      <c r="C187" s="0" t="n">
        <v>23867.8561499402</v>
      </c>
      <c r="D187" s="0" t="n">
        <v>6094.02629590656</v>
      </c>
      <c r="E187" s="0" t="n">
        <v>0.47579167419182</v>
      </c>
      <c r="F187" s="0" t="n">
        <v>0.297030303030303</v>
      </c>
      <c r="G187" s="0" t="n">
        <v>17773.8298540336</v>
      </c>
      <c r="H187" s="0" t="n">
        <v>0.178761371161517</v>
      </c>
      <c r="I187" s="0" t="n">
        <v>99427.6880880174</v>
      </c>
      <c r="K187" s="484"/>
      <c r="L187" s="484"/>
      <c r="M187" s="470"/>
      <c r="N187" s="470"/>
      <c r="T187" s="452"/>
      <c r="Z187" s="470"/>
      <c r="AA187" s="470"/>
      <c r="AB187" s="470"/>
      <c r="AD187" s="484"/>
      <c r="AE187" s="484"/>
      <c r="AF187" s="470"/>
      <c r="AG187" s="470"/>
      <c r="AM187" s="459"/>
      <c r="AN187" s="484"/>
      <c r="AO187" s="484"/>
      <c r="AP187" s="470"/>
      <c r="AQ187" s="470"/>
      <c r="AU187" s="215"/>
      <c r="AV187" s="215"/>
      <c r="AY187" s="484" t="n">
        <f aca="false">F187*$AZ$4-D187</f>
        <v>38460.5191586389</v>
      </c>
      <c r="AZ187" s="484" t="n">
        <f aca="false">E187*$AZ$4-C187</f>
        <v>47500.8949788328</v>
      </c>
      <c r="BA187" s="470" t="n">
        <f aca="false">IF(AY187=MAX(AY187:AZ187),0,1)</f>
        <v>1</v>
      </c>
      <c r="BB187" s="470" t="n">
        <f aca="false">IF(AZ187=MAX(AY187:AZ187),0,1)</f>
        <v>0</v>
      </c>
      <c r="BF187" s="215"/>
      <c r="BG187" s="215"/>
    </row>
    <row r="188" customFormat="false" ht="18" hidden="false" customHeight="false" outlineLevel="0" collapsed="false">
      <c r="A188" s="452"/>
      <c r="B188" s="447" t="n">
        <v>178</v>
      </c>
      <c r="C188" s="0" t="n">
        <v>23480.3422440212</v>
      </c>
      <c r="D188" s="0" t="n">
        <v>6318.51236836706</v>
      </c>
      <c r="E188" s="0" t="n">
        <v>0.511533600948081</v>
      </c>
      <c r="F188" s="0" t="n">
        <v>0.297030303030303</v>
      </c>
      <c r="G188" s="0" t="n">
        <v>17161.8298756542</v>
      </c>
      <c r="H188" s="0" t="n">
        <v>0.214503297917778</v>
      </c>
      <c r="I188" s="0" t="n">
        <v>80007.3007839372</v>
      </c>
      <c r="K188" s="484"/>
      <c r="L188" s="484"/>
      <c r="M188" s="470"/>
      <c r="N188" s="470"/>
      <c r="T188" s="452"/>
      <c r="Z188" s="470"/>
      <c r="AA188" s="470"/>
      <c r="AB188" s="470"/>
      <c r="AD188" s="484"/>
      <c r="AE188" s="484"/>
      <c r="AF188" s="470"/>
      <c r="AG188" s="470"/>
      <c r="AM188" s="459"/>
      <c r="AN188" s="484"/>
      <c r="AO188" s="484"/>
      <c r="AP188" s="470"/>
      <c r="AQ188" s="470"/>
      <c r="AU188" s="215"/>
      <c r="AV188" s="215"/>
      <c r="AY188" s="484" t="n">
        <f aca="false">F188*$AZ$4-D188</f>
        <v>38236.0330861784</v>
      </c>
      <c r="AZ188" s="484" t="n">
        <f aca="false">E188*$AZ$4-C188</f>
        <v>53249.697898191</v>
      </c>
      <c r="BA188" s="470" t="n">
        <f aca="false">IF(AY188=MAX(AY188:AZ188),0,1)</f>
        <v>1</v>
      </c>
      <c r="BB188" s="470" t="n">
        <f aca="false">IF(AZ188=MAX(AY188:AZ188),0,1)</f>
        <v>0</v>
      </c>
      <c r="BF188" s="215"/>
      <c r="BG188" s="215"/>
    </row>
    <row r="189" customFormat="false" ht="18" hidden="false" customHeight="false" outlineLevel="0" collapsed="false">
      <c r="A189" s="452"/>
      <c r="B189" s="447" t="n">
        <v>179</v>
      </c>
      <c r="C189" s="0" t="n">
        <v>22290.2328873482</v>
      </c>
      <c r="D189" s="0" t="n">
        <v>6063.80202729686</v>
      </c>
      <c r="E189" s="0" t="n">
        <v>0.661189729175536</v>
      </c>
      <c r="F189" s="0" t="n">
        <v>0.297030303030303</v>
      </c>
      <c r="G189" s="0" t="n">
        <v>16226.4308600513</v>
      </c>
      <c r="H189" s="0" t="n">
        <v>0.364159426145233</v>
      </c>
      <c r="I189" s="0" t="n">
        <v>44558.5908123107</v>
      </c>
      <c r="K189" s="484"/>
      <c r="L189" s="484"/>
      <c r="M189" s="470"/>
      <c r="N189" s="470"/>
      <c r="T189" s="452"/>
      <c r="Z189" s="470"/>
      <c r="AA189" s="470"/>
      <c r="AB189" s="470"/>
      <c r="AD189" s="484"/>
      <c r="AE189" s="484"/>
      <c r="AF189" s="470"/>
      <c r="AG189" s="470"/>
      <c r="AM189" s="459"/>
      <c r="AN189" s="484"/>
      <c r="AO189" s="484"/>
      <c r="AP189" s="470"/>
      <c r="AQ189" s="470"/>
      <c r="AU189" s="215"/>
      <c r="AV189" s="215"/>
      <c r="AY189" s="484" t="n">
        <f aca="false">F189*$AZ$4-D189</f>
        <v>38490.7434272486</v>
      </c>
      <c r="AZ189" s="484" t="n">
        <f aca="false">E189*$AZ$4-C189</f>
        <v>76888.2264889823</v>
      </c>
      <c r="BA189" s="470" t="n">
        <f aca="false">IF(AY189=MAX(AY189:AZ189),0,1)</f>
        <v>1</v>
      </c>
      <c r="BB189" s="470" t="n">
        <f aca="false">IF(AZ189=MAX(AY189:AZ189),0,1)</f>
        <v>0</v>
      </c>
      <c r="BF189" s="215"/>
      <c r="BG189" s="215"/>
    </row>
    <row r="190" customFormat="false" ht="18" hidden="false" customHeight="false" outlineLevel="0" collapsed="false">
      <c r="A190" s="452"/>
      <c r="B190" s="447" t="n">
        <v>180</v>
      </c>
      <c r="C190" s="0" t="n">
        <v>22391.1527577225</v>
      </c>
      <c r="D190" s="0" t="n">
        <v>5530.92712967629</v>
      </c>
      <c r="E190" s="0" t="n">
        <v>0.576979912261945</v>
      </c>
      <c r="F190" s="0" t="n">
        <v>0.297030303030303</v>
      </c>
      <c r="G190" s="0" t="n">
        <v>16860.2256280463</v>
      </c>
      <c r="H190" s="0" t="n">
        <v>0.279949609231642</v>
      </c>
      <c r="I190" s="0" t="n">
        <v>60225.9302105167</v>
      </c>
      <c r="K190" s="484"/>
      <c r="L190" s="484"/>
      <c r="M190" s="470"/>
      <c r="N190" s="470"/>
      <c r="T190" s="452"/>
      <c r="Z190" s="470"/>
      <c r="AA190" s="470"/>
      <c r="AB190" s="470"/>
      <c r="AD190" s="484"/>
      <c r="AE190" s="484"/>
      <c r="AF190" s="470"/>
      <c r="AG190" s="470"/>
      <c r="AM190" s="459"/>
      <c r="AN190" s="484"/>
      <c r="AO190" s="484"/>
      <c r="AP190" s="470"/>
      <c r="AQ190" s="470"/>
      <c r="AU190" s="215"/>
      <c r="AV190" s="215"/>
      <c r="AY190" s="484" t="n">
        <f aca="false">F190*$AZ$4-D190</f>
        <v>39023.6183248692</v>
      </c>
      <c r="AZ190" s="484" t="n">
        <f aca="false">E190*$AZ$4-C190</f>
        <v>64155.8340815691</v>
      </c>
      <c r="BA190" s="470" t="n">
        <f aca="false">IF(AY190=MAX(AY190:AZ190),0,1)</f>
        <v>1</v>
      </c>
      <c r="BB190" s="470" t="n">
        <f aca="false">IF(AZ190=MAX(AY190:AZ190),0,1)</f>
        <v>0</v>
      </c>
      <c r="BF190" s="215"/>
      <c r="BG190" s="215"/>
    </row>
    <row r="191" customFormat="false" ht="18" hidden="false" customHeight="false" outlineLevel="0" collapsed="false">
      <c r="A191" s="452"/>
      <c r="B191" s="447" t="n">
        <v>181</v>
      </c>
      <c r="C191" s="0" t="n">
        <v>23408.5271567263</v>
      </c>
      <c r="D191" s="0" t="n">
        <v>6839.2051614681</v>
      </c>
      <c r="E191" s="0" t="n">
        <v>0.597083852680763</v>
      </c>
      <c r="F191" s="0" t="n">
        <v>0.297030303030303</v>
      </c>
      <c r="G191" s="0" t="n">
        <v>16569.3219952582</v>
      </c>
      <c r="H191" s="0" t="n">
        <v>0.30005354965046</v>
      </c>
      <c r="I191" s="0" t="n">
        <v>55221.2163947411</v>
      </c>
      <c r="K191" s="484"/>
      <c r="L191" s="484"/>
      <c r="M191" s="470"/>
      <c r="N191" s="470"/>
      <c r="T191" s="452"/>
      <c r="Z191" s="470"/>
      <c r="AA191" s="470"/>
      <c r="AB191" s="470"/>
      <c r="AD191" s="484"/>
      <c r="AE191" s="484"/>
      <c r="AF191" s="470"/>
      <c r="AG191" s="470"/>
      <c r="AM191" s="459"/>
      <c r="AN191" s="484"/>
      <c r="AO191" s="484"/>
      <c r="AP191" s="470"/>
      <c r="AQ191" s="470"/>
      <c r="AU191" s="215"/>
      <c r="AV191" s="215"/>
      <c r="AY191" s="484" t="n">
        <f aca="false">F191*$AZ$4-D191</f>
        <v>37715.3402930774</v>
      </c>
      <c r="AZ191" s="484" t="n">
        <f aca="false">E191*$AZ$4-C191</f>
        <v>66154.0507453881</v>
      </c>
      <c r="BA191" s="470" t="n">
        <f aca="false">IF(AY191=MAX(AY191:AZ191),0,1)</f>
        <v>1</v>
      </c>
      <c r="BB191" s="470" t="n">
        <f aca="false">IF(AZ191=MAX(AY191:AZ191),0,1)</f>
        <v>0</v>
      </c>
      <c r="BF191" s="215"/>
      <c r="BG191" s="215"/>
    </row>
    <row r="192" customFormat="false" ht="18" hidden="false" customHeight="false" outlineLevel="0" collapsed="false">
      <c r="A192" s="452"/>
      <c r="B192" s="447" t="n">
        <v>182</v>
      </c>
      <c r="C192" s="0" t="n">
        <v>19908.6373666227</v>
      </c>
      <c r="D192" s="0" t="n">
        <v>5089.12666062373</v>
      </c>
      <c r="E192" s="0" t="n">
        <v>0.540414528762891</v>
      </c>
      <c r="F192" s="0" t="n">
        <v>0.297030303030303</v>
      </c>
      <c r="G192" s="0" t="n">
        <v>14819.510705999</v>
      </c>
      <c r="H192" s="0" t="n">
        <v>0.243384225732588</v>
      </c>
      <c r="I192" s="0" t="n">
        <v>60889.3639733313</v>
      </c>
      <c r="K192" s="484"/>
      <c r="L192" s="484"/>
      <c r="M192" s="470"/>
      <c r="N192" s="470"/>
      <c r="T192" s="452"/>
      <c r="Z192" s="470"/>
      <c r="AA192" s="470"/>
      <c r="AB192" s="470"/>
      <c r="AD192" s="484"/>
      <c r="AE192" s="484"/>
      <c r="AF192" s="470"/>
      <c r="AG192" s="470"/>
      <c r="AM192" s="459"/>
      <c r="AN192" s="484"/>
      <c r="AO192" s="484"/>
      <c r="AP192" s="470"/>
      <c r="AQ192" s="470"/>
      <c r="AU192" s="215"/>
      <c r="AV192" s="215"/>
      <c r="AY192" s="484" t="n">
        <f aca="false">F192*$AZ$4-D192</f>
        <v>39465.4187939217</v>
      </c>
      <c r="AZ192" s="484" t="n">
        <f aca="false">E192*$AZ$4-C192</f>
        <v>61153.541947811</v>
      </c>
      <c r="BA192" s="470" t="n">
        <f aca="false">IF(AY192=MAX(AY192:AZ192),0,1)</f>
        <v>1</v>
      </c>
      <c r="BB192" s="470" t="n">
        <f aca="false">IF(AZ192=MAX(AY192:AZ192),0,1)</f>
        <v>0</v>
      </c>
      <c r="BF192" s="215"/>
      <c r="BG192" s="215"/>
    </row>
    <row r="193" customFormat="false" ht="18" hidden="false" customHeight="false" outlineLevel="0" collapsed="false">
      <c r="A193" s="452"/>
      <c r="B193" s="447" t="n">
        <v>183</v>
      </c>
      <c r="C193" s="0" t="n">
        <v>21612.7646730195</v>
      </c>
      <c r="D193" s="0" t="n">
        <v>5891.90830924412</v>
      </c>
      <c r="E193" s="0" t="n">
        <v>0.71929636919337</v>
      </c>
      <c r="F193" s="0" t="n">
        <v>0.297030303030303</v>
      </c>
      <c r="G193" s="0" t="n">
        <v>15720.8563637754</v>
      </c>
      <c r="H193" s="0" t="n">
        <v>0.422266066163067</v>
      </c>
      <c r="I193" s="0" t="n">
        <v>37229.7412070628</v>
      </c>
      <c r="K193" s="484"/>
      <c r="L193" s="484"/>
      <c r="M193" s="470"/>
      <c r="N193" s="470"/>
      <c r="T193" s="452"/>
      <c r="Z193" s="470"/>
      <c r="AA193" s="470"/>
      <c r="AB193" s="470"/>
      <c r="AD193" s="484"/>
      <c r="AE193" s="484"/>
      <c r="AF193" s="470"/>
      <c r="AG193" s="470"/>
      <c r="AM193" s="459"/>
      <c r="AN193" s="484"/>
      <c r="AO193" s="484"/>
      <c r="AP193" s="470"/>
      <c r="AQ193" s="470"/>
      <c r="AU193" s="215"/>
      <c r="AV193" s="215"/>
      <c r="AY193" s="484" t="n">
        <f aca="false">F193*$AZ$4-D193</f>
        <v>38662.6371453013</v>
      </c>
      <c r="AZ193" s="484" t="n">
        <f aca="false">E193*$AZ$4-C193</f>
        <v>86281.6907059859</v>
      </c>
      <c r="BA193" s="470" t="n">
        <f aca="false">IF(AY193=MAX(AY193:AZ193),0,1)</f>
        <v>1</v>
      </c>
      <c r="BB193" s="470" t="n">
        <f aca="false">IF(AZ193=MAX(AY193:AZ193),0,1)</f>
        <v>0</v>
      </c>
      <c r="BF193" s="215"/>
      <c r="BG193" s="215"/>
    </row>
    <row r="194" customFormat="false" ht="18" hidden="false" customHeight="false" outlineLevel="0" collapsed="false">
      <c r="A194" s="452"/>
      <c r="B194" s="447" t="n">
        <v>184</v>
      </c>
      <c r="C194" s="0" t="n">
        <v>20921.5392574149</v>
      </c>
      <c r="D194" s="0" t="n">
        <v>6489.79504761186</v>
      </c>
      <c r="E194" s="0" t="n">
        <v>0.440572044010025</v>
      </c>
      <c r="F194" s="0" t="n">
        <v>0.297030303030303</v>
      </c>
      <c r="G194" s="0" t="n">
        <v>14431.744209803</v>
      </c>
      <c r="H194" s="0" t="n">
        <v>0.143541740979722</v>
      </c>
      <c r="I194" s="0" t="n">
        <v>100540.401079863</v>
      </c>
      <c r="K194" s="484"/>
      <c r="L194" s="484"/>
      <c r="M194" s="470"/>
      <c r="N194" s="470"/>
      <c r="T194" s="452"/>
      <c r="Z194" s="470"/>
      <c r="AA194" s="470"/>
      <c r="AB194" s="470"/>
      <c r="AD194" s="484"/>
      <c r="AE194" s="484"/>
      <c r="AF194" s="470"/>
      <c r="AG194" s="470"/>
      <c r="AM194" s="459"/>
      <c r="AN194" s="484"/>
      <c r="AO194" s="484"/>
      <c r="AP194" s="470"/>
      <c r="AQ194" s="470"/>
      <c r="AU194" s="215"/>
      <c r="AV194" s="215"/>
      <c r="AY194" s="484" t="n">
        <f aca="false">F194*$AZ$4-D194</f>
        <v>38064.7504069336</v>
      </c>
      <c r="AZ194" s="484" t="n">
        <f aca="false">E194*$AZ$4-C194</f>
        <v>45164.2673440889</v>
      </c>
      <c r="BA194" s="470" t="n">
        <f aca="false">IF(AY194=MAX(AY194:AZ194),0,1)</f>
        <v>1</v>
      </c>
      <c r="BB194" s="470" t="n">
        <f aca="false">IF(AZ194=MAX(AY194:AZ194),0,1)</f>
        <v>0</v>
      </c>
      <c r="BF194" s="215"/>
      <c r="BG194" s="215"/>
    </row>
    <row r="195" customFormat="false" ht="18" hidden="false" customHeight="false" outlineLevel="0" collapsed="false">
      <c r="A195" s="452"/>
      <c r="B195" s="447" t="n">
        <v>185</v>
      </c>
      <c r="C195" s="0" t="n">
        <v>18505.8562545838</v>
      </c>
      <c r="D195" s="0" t="n">
        <v>5997.20712619412</v>
      </c>
      <c r="E195" s="0" t="n">
        <v>0.500800666770011</v>
      </c>
      <c r="F195" s="0" t="n">
        <v>0.297030303030303</v>
      </c>
      <c r="G195" s="0" t="n">
        <v>12508.6491283897</v>
      </c>
      <c r="H195" s="0" t="n">
        <v>0.203770363739708</v>
      </c>
      <c r="I195" s="0" t="n">
        <v>61386.0077531585</v>
      </c>
      <c r="K195" s="484"/>
      <c r="L195" s="484"/>
      <c r="M195" s="470"/>
      <c r="N195" s="470"/>
      <c r="T195" s="452"/>
      <c r="Z195" s="470"/>
      <c r="AA195" s="470"/>
      <c r="AB195" s="470"/>
      <c r="AD195" s="484"/>
      <c r="AE195" s="484"/>
      <c r="AF195" s="470"/>
      <c r="AG195" s="470"/>
      <c r="AM195" s="459"/>
      <c r="AN195" s="484"/>
      <c r="AO195" s="484"/>
      <c r="AP195" s="470"/>
      <c r="AQ195" s="470"/>
      <c r="AU195" s="215"/>
      <c r="AV195" s="215"/>
      <c r="AY195" s="484" t="n">
        <f aca="false">F195*$AZ$4-D195</f>
        <v>38557.3383283513</v>
      </c>
      <c r="AZ195" s="484" t="n">
        <f aca="false">E195*$AZ$4-C195</f>
        <v>56614.2437609179</v>
      </c>
      <c r="BA195" s="470" t="n">
        <f aca="false">IF(AY195=MAX(AY195:AZ195),0,1)</f>
        <v>1</v>
      </c>
      <c r="BB195" s="470" t="n">
        <f aca="false">IF(AZ195=MAX(AY195:AZ195),0,1)</f>
        <v>0</v>
      </c>
      <c r="BF195" s="215"/>
      <c r="BG195" s="215"/>
    </row>
    <row r="196" customFormat="false" ht="18" hidden="false" customHeight="false" outlineLevel="0" collapsed="false">
      <c r="A196" s="452"/>
      <c r="B196" s="447" t="n">
        <v>186</v>
      </c>
      <c r="C196" s="0" t="n">
        <v>16781.0922154041</v>
      </c>
      <c r="D196" s="0" t="n">
        <v>7220.58693909022</v>
      </c>
      <c r="E196" s="0" t="n">
        <v>0.587627242940125</v>
      </c>
      <c r="F196" s="0" t="n">
        <v>0.297030303030303</v>
      </c>
      <c r="G196" s="0" t="n">
        <v>9560.50527631388</v>
      </c>
      <c r="H196" s="0" t="n">
        <v>0.290596939909822</v>
      </c>
      <c r="I196" s="0" t="n">
        <v>32899.5387194397</v>
      </c>
      <c r="K196" s="484"/>
      <c r="L196" s="484"/>
      <c r="M196" s="470"/>
      <c r="N196" s="470"/>
      <c r="T196" s="452"/>
      <c r="Z196" s="470"/>
      <c r="AA196" s="470"/>
      <c r="AB196" s="470"/>
      <c r="AD196" s="484"/>
      <c r="AE196" s="484"/>
      <c r="AF196" s="470"/>
      <c r="AG196" s="470"/>
      <c r="AM196" s="459"/>
      <c r="AN196" s="484"/>
      <c r="AO196" s="484"/>
      <c r="AP196" s="470"/>
      <c r="AQ196" s="470"/>
      <c r="AU196" s="215"/>
      <c r="AV196" s="215"/>
      <c r="AY196" s="484" t="n">
        <f aca="false">F196*$AZ$4-D196</f>
        <v>37333.9585154552</v>
      </c>
      <c r="AZ196" s="484" t="n">
        <f aca="false">E196*$AZ$4-C196</f>
        <v>71362.9942256147</v>
      </c>
      <c r="BA196" s="470" t="n">
        <f aca="false">IF(AY196=MAX(AY196:AZ196),0,1)</f>
        <v>1</v>
      </c>
      <c r="BB196" s="470" t="n">
        <f aca="false">IF(AZ196=MAX(AY196:AZ196),0,1)</f>
        <v>0</v>
      </c>
      <c r="BF196" s="215"/>
      <c r="BG196" s="215"/>
    </row>
    <row r="197" customFormat="false" ht="18" hidden="false" customHeight="false" outlineLevel="0" collapsed="false">
      <c r="A197" s="452"/>
      <c r="B197" s="447" t="n">
        <v>187</v>
      </c>
      <c r="C197" s="0" t="n">
        <v>20036.1525005627</v>
      </c>
      <c r="D197" s="0" t="n">
        <v>6058.09679160184</v>
      </c>
      <c r="E197" s="0" t="n">
        <v>0.482612877480409</v>
      </c>
      <c r="F197" s="0" t="n">
        <v>0.297030303030303</v>
      </c>
      <c r="G197" s="0" t="n">
        <v>13978.0557089609</v>
      </c>
      <c r="H197" s="0" t="n">
        <v>0.185582574450106</v>
      </c>
      <c r="I197" s="0" t="n">
        <v>75319.8717626307</v>
      </c>
      <c r="K197" s="484"/>
      <c r="L197" s="484"/>
      <c r="M197" s="470"/>
      <c r="N197" s="470"/>
      <c r="T197" s="452"/>
      <c r="Z197" s="470"/>
      <c r="AA197" s="470"/>
      <c r="AB197" s="470"/>
      <c r="AD197" s="484"/>
      <c r="AE197" s="484"/>
      <c r="AF197" s="470"/>
      <c r="AG197" s="470"/>
      <c r="AM197" s="459"/>
      <c r="AN197" s="484"/>
      <c r="AO197" s="484"/>
      <c r="AP197" s="470"/>
      <c r="AQ197" s="470"/>
      <c r="AU197" s="215"/>
      <c r="AV197" s="215"/>
      <c r="AY197" s="484" t="n">
        <f aca="false">F197*$AZ$4-D197</f>
        <v>38496.4486629436</v>
      </c>
      <c r="AZ197" s="484" t="n">
        <f aca="false">E197*$AZ$4-C197</f>
        <v>52355.7791214987</v>
      </c>
      <c r="BA197" s="470" t="n">
        <f aca="false">IF(AY197=MAX(AY197:AZ197),0,1)</f>
        <v>1</v>
      </c>
      <c r="BB197" s="470" t="n">
        <f aca="false">IF(AZ197=MAX(AY197:AZ197),0,1)</f>
        <v>0</v>
      </c>
      <c r="BF197" s="215"/>
      <c r="BG197" s="215"/>
    </row>
    <row r="198" customFormat="false" ht="18" hidden="false" customHeight="false" outlineLevel="0" collapsed="false">
      <c r="A198" s="452"/>
      <c r="B198" s="447" t="n">
        <v>188</v>
      </c>
      <c r="C198" s="0" t="n">
        <v>23589.1993523004</v>
      </c>
      <c r="D198" s="0" t="n">
        <v>5946.68964602519</v>
      </c>
      <c r="E198" s="0" t="n">
        <v>0.700328435853209</v>
      </c>
      <c r="F198" s="0" t="n">
        <v>0.297030303030303</v>
      </c>
      <c r="G198" s="0" t="n">
        <v>17642.5097062752</v>
      </c>
      <c r="H198" s="0" t="n">
        <v>0.403298132822906</v>
      </c>
      <c r="I198" s="0" t="n">
        <v>43745.5774535468</v>
      </c>
      <c r="K198" s="484"/>
      <c r="L198" s="484"/>
      <c r="M198" s="470"/>
      <c r="N198" s="470"/>
      <c r="T198" s="452"/>
      <c r="Z198" s="470"/>
      <c r="AA198" s="470"/>
      <c r="AB198" s="470"/>
      <c r="AD198" s="484"/>
      <c r="AE198" s="484"/>
      <c r="AF198" s="470"/>
      <c r="AG198" s="470"/>
      <c r="AM198" s="459"/>
      <c r="AN198" s="484"/>
      <c r="AO198" s="484"/>
      <c r="AP198" s="470"/>
      <c r="AQ198" s="470"/>
      <c r="AU198" s="215"/>
      <c r="AV198" s="215"/>
      <c r="AY198" s="484" t="n">
        <f aca="false">F198*$AZ$4-D198</f>
        <v>38607.8558085203</v>
      </c>
      <c r="AZ198" s="484" t="n">
        <f aca="false">E198*$AZ$4-C198</f>
        <v>81460.0660256809</v>
      </c>
      <c r="BA198" s="470" t="n">
        <f aca="false">IF(AY198=MAX(AY198:AZ198),0,1)</f>
        <v>1</v>
      </c>
      <c r="BB198" s="470" t="n">
        <f aca="false">IF(AZ198=MAX(AY198:AZ198),0,1)</f>
        <v>0</v>
      </c>
      <c r="BF198" s="215"/>
      <c r="BG198" s="215"/>
    </row>
    <row r="199" customFormat="false" ht="18" hidden="false" customHeight="false" outlineLevel="0" collapsed="false">
      <c r="A199" s="452"/>
      <c r="B199" s="447" t="n">
        <v>189</v>
      </c>
      <c r="C199" s="0" t="n">
        <v>18674.6319667613</v>
      </c>
      <c r="D199" s="0" t="n">
        <v>6248.2255960271</v>
      </c>
      <c r="E199" s="0" t="n">
        <v>0.475807362082149</v>
      </c>
      <c r="F199" s="0" t="n">
        <v>0.297030303030303</v>
      </c>
      <c r="G199" s="0" t="n">
        <v>12426.4063707342</v>
      </c>
      <c r="H199" s="0" t="n">
        <v>0.178777059051846</v>
      </c>
      <c r="I199" s="0" t="n">
        <v>69507.8352705788</v>
      </c>
      <c r="K199" s="484"/>
      <c r="L199" s="484"/>
      <c r="M199" s="470"/>
      <c r="N199" s="470"/>
      <c r="T199" s="452"/>
      <c r="Z199" s="470"/>
      <c r="AA199" s="470"/>
      <c r="AB199" s="470"/>
      <c r="AD199" s="484"/>
      <c r="AE199" s="484"/>
      <c r="AF199" s="470"/>
      <c r="AG199" s="470"/>
      <c r="AM199" s="459"/>
      <c r="AN199" s="484"/>
      <c r="AO199" s="484"/>
      <c r="AP199" s="470"/>
      <c r="AQ199" s="470"/>
      <c r="AU199" s="215"/>
      <c r="AV199" s="215"/>
      <c r="AY199" s="484" t="n">
        <f aca="false">F199*$AZ$4-D199</f>
        <v>38306.3198585184</v>
      </c>
      <c r="AZ199" s="484" t="n">
        <f aca="false">E199*$AZ$4-C199</f>
        <v>52696.472345561</v>
      </c>
      <c r="BA199" s="470" t="n">
        <f aca="false">IF(AY199=MAX(AY199:AZ199),0,1)</f>
        <v>1</v>
      </c>
      <c r="BB199" s="470" t="n">
        <f aca="false">IF(AZ199=MAX(AY199:AZ199),0,1)</f>
        <v>0</v>
      </c>
      <c r="BF199" s="215"/>
      <c r="BG199" s="215"/>
    </row>
    <row r="200" customFormat="false" ht="18" hidden="false" customHeight="false" outlineLevel="0" collapsed="false">
      <c r="A200" s="452"/>
      <c r="B200" s="447" t="n">
        <v>190</v>
      </c>
      <c r="C200" s="0" t="n">
        <v>17629.2681254317</v>
      </c>
      <c r="D200" s="0" t="n">
        <v>6528.47797230466</v>
      </c>
      <c r="E200" s="0" t="n">
        <v>0.535531163857266</v>
      </c>
      <c r="F200" s="0" t="n">
        <v>0.297030303030303</v>
      </c>
      <c r="G200" s="0" t="n">
        <v>11100.790153127</v>
      </c>
      <c r="H200" s="0" t="n">
        <v>0.238500860826963</v>
      </c>
      <c r="I200" s="0" t="n">
        <v>46544.0255210687</v>
      </c>
      <c r="K200" s="484"/>
      <c r="L200" s="484"/>
      <c r="M200" s="470"/>
      <c r="N200" s="470"/>
      <c r="T200" s="452"/>
      <c r="Z200" s="470"/>
      <c r="AA200" s="470"/>
      <c r="AB200" s="470"/>
      <c r="AD200" s="484"/>
      <c r="AE200" s="484"/>
      <c r="AF200" s="470"/>
      <c r="AG200" s="470"/>
      <c r="AM200" s="459"/>
      <c r="AN200" s="484"/>
      <c r="AO200" s="484"/>
      <c r="AP200" s="470"/>
      <c r="AQ200" s="470"/>
      <c r="AU200" s="215"/>
      <c r="AV200" s="215"/>
      <c r="AY200" s="484" t="n">
        <f aca="false">F200*$AZ$4-D200</f>
        <v>38026.0674822408</v>
      </c>
      <c r="AZ200" s="484" t="n">
        <f aca="false">E200*$AZ$4-C200</f>
        <v>62700.4064531582</v>
      </c>
      <c r="BA200" s="470" t="n">
        <f aca="false">IF(AY200=MAX(AY200:AZ200),0,1)</f>
        <v>1</v>
      </c>
      <c r="BB200" s="470" t="n">
        <f aca="false">IF(AZ200=MAX(AY200:AZ200),0,1)</f>
        <v>0</v>
      </c>
      <c r="BF200" s="215"/>
      <c r="BG200" s="215"/>
    </row>
    <row r="201" customFormat="false" ht="18" hidden="false" customHeight="false" outlineLevel="0" collapsed="false">
      <c r="A201" s="452"/>
      <c r="B201" s="447" t="n">
        <v>191</v>
      </c>
      <c r="C201" s="0" t="n">
        <v>21412.7848054466</v>
      </c>
      <c r="D201" s="0" t="n">
        <v>5924.26516881542</v>
      </c>
      <c r="E201" s="0" t="n">
        <v>0.674023854911148</v>
      </c>
      <c r="F201" s="0" t="n">
        <v>0.297030303030303</v>
      </c>
      <c r="G201" s="0" t="n">
        <v>15488.5196366312</v>
      </c>
      <c r="H201" s="0" t="n">
        <v>0.376993551880845</v>
      </c>
      <c r="I201" s="0" t="n">
        <v>41084.3091595546</v>
      </c>
      <c r="K201" s="484"/>
      <c r="L201" s="484"/>
      <c r="M201" s="470"/>
      <c r="N201" s="470"/>
      <c r="T201" s="452"/>
      <c r="Z201" s="470"/>
      <c r="AA201" s="470"/>
      <c r="AB201" s="470"/>
      <c r="AD201" s="484"/>
      <c r="AE201" s="484"/>
      <c r="AF201" s="470"/>
      <c r="AG201" s="470"/>
      <c r="AM201" s="459"/>
      <c r="AN201" s="484"/>
      <c r="AO201" s="484"/>
      <c r="AP201" s="470"/>
      <c r="AQ201" s="470"/>
      <c r="AU201" s="215"/>
      <c r="AV201" s="215"/>
      <c r="AY201" s="484" t="n">
        <f aca="false">F201*$AZ$4-D201</f>
        <v>38630.28028573</v>
      </c>
      <c r="AZ201" s="484" t="n">
        <f aca="false">E201*$AZ$4-C201</f>
        <v>79690.7934312256</v>
      </c>
      <c r="BA201" s="470" t="n">
        <f aca="false">IF(AY201=MAX(AY201:AZ201),0,1)</f>
        <v>1</v>
      </c>
      <c r="BB201" s="470" t="n">
        <f aca="false">IF(AZ201=MAX(AY201:AZ201),0,1)</f>
        <v>0</v>
      </c>
      <c r="BF201" s="215"/>
      <c r="BG201" s="215"/>
    </row>
    <row r="202" customFormat="false" ht="18" hidden="false" customHeight="false" outlineLevel="0" collapsed="false">
      <c r="A202" s="452"/>
      <c r="B202" s="447" t="n">
        <v>192</v>
      </c>
      <c r="C202" s="0" t="n">
        <v>26443.477199128</v>
      </c>
      <c r="D202" s="0" t="n">
        <v>6630.37798179207</v>
      </c>
      <c r="E202" s="0" t="n">
        <v>0.495545909616845</v>
      </c>
      <c r="F202" s="0" t="n">
        <v>0.297030303030303</v>
      </c>
      <c r="G202" s="0" t="n">
        <v>19813.099217336</v>
      </c>
      <c r="H202" s="0" t="n">
        <v>0.198515606586542</v>
      </c>
      <c r="I202" s="0" t="n">
        <v>99806.2548230865</v>
      </c>
      <c r="K202" s="484"/>
      <c r="L202" s="484"/>
      <c r="M202" s="470"/>
      <c r="N202" s="470"/>
      <c r="T202" s="452"/>
      <c r="Z202" s="470"/>
      <c r="AA202" s="470"/>
      <c r="AB202" s="470"/>
      <c r="AD202" s="484"/>
      <c r="AE202" s="484"/>
      <c r="AF202" s="470"/>
      <c r="AG202" s="470"/>
      <c r="AM202" s="459"/>
      <c r="AN202" s="484"/>
      <c r="AO202" s="484"/>
      <c r="AP202" s="470"/>
      <c r="AQ202" s="470"/>
      <c r="AU202" s="215"/>
      <c r="AV202" s="215"/>
      <c r="AY202" s="484" t="n">
        <f aca="false">F202*$AZ$4-D202</f>
        <v>37924.1674727534</v>
      </c>
      <c r="AZ202" s="484" t="n">
        <f aca="false">E202*$AZ$4-C202</f>
        <v>47888.4092433987</v>
      </c>
      <c r="BA202" s="470" t="n">
        <f aca="false">IF(AY202=MAX(AY202:AZ202),0,1)</f>
        <v>1</v>
      </c>
      <c r="BB202" s="470" t="n">
        <f aca="false">IF(AZ202=MAX(AY202:AZ202),0,1)</f>
        <v>0</v>
      </c>
      <c r="BF202" s="215"/>
      <c r="BG202" s="215"/>
    </row>
    <row r="203" customFormat="false" ht="18" hidden="false" customHeight="false" outlineLevel="0" collapsed="false">
      <c r="A203" s="452"/>
      <c r="B203" s="447" t="n">
        <v>193</v>
      </c>
      <c r="C203" s="0" t="n">
        <v>19905.3232040995</v>
      </c>
      <c r="D203" s="0" t="n">
        <v>7534.04826380404</v>
      </c>
      <c r="E203" s="0" t="n">
        <v>0.474484112926124</v>
      </c>
      <c r="F203" s="0" t="n">
        <v>0.297030303030303</v>
      </c>
      <c r="G203" s="0" t="n">
        <v>12371.2749402954</v>
      </c>
      <c r="H203" s="0" t="n">
        <v>0.177453809895821</v>
      </c>
      <c r="I203" s="0" t="n">
        <v>69715.4653797419</v>
      </c>
      <c r="K203" s="484"/>
      <c r="L203" s="484"/>
      <c r="M203" s="470"/>
      <c r="N203" s="470"/>
      <c r="T203" s="452"/>
      <c r="Z203" s="470"/>
      <c r="AA203" s="470"/>
      <c r="AB203" s="470"/>
      <c r="AD203" s="484"/>
      <c r="AE203" s="484"/>
      <c r="AF203" s="470"/>
      <c r="AG203" s="470"/>
      <c r="AM203" s="459"/>
      <c r="AN203" s="484"/>
      <c r="AO203" s="484"/>
      <c r="AP203" s="470"/>
      <c r="AQ203" s="470"/>
      <c r="AU203" s="215"/>
      <c r="AV203" s="215"/>
      <c r="AY203" s="484" t="n">
        <f aca="false">F203*$AZ$4-D203</f>
        <v>37020.4971907414</v>
      </c>
      <c r="AZ203" s="484" t="n">
        <f aca="false">E203*$AZ$4-C203</f>
        <v>51267.2937348192</v>
      </c>
      <c r="BA203" s="470" t="n">
        <f aca="false">IF(AY203=MAX(AY203:AZ203),0,1)</f>
        <v>1</v>
      </c>
      <c r="BB203" s="470" t="n">
        <f aca="false">IF(AZ203=MAX(AY203:AZ203),0,1)</f>
        <v>0</v>
      </c>
      <c r="BF203" s="215"/>
      <c r="BG203" s="215"/>
    </row>
    <row r="204" customFormat="false" ht="18" hidden="false" customHeight="false" outlineLevel="0" collapsed="false">
      <c r="A204" s="452"/>
      <c r="B204" s="447" t="n">
        <v>194</v>
      </c>
      <c r="C204" s="0" t="n">
        <v>21834.1791145275</v>
      </c>
      <c r="D204" s="0" t="n">
        <v>6554.16437278791</v>
      </c>
      <c r="E204" s="0" t="n">
        <v>0.503179525234845</v>
      </c>
      <c r="F204" s="0" t="n">
        <v>0.297030303030303</v>
      </c>
      <c r="G204" s="0" t="n">
        <v>15280.0147417396</v>
      </c>
      <c r="H204" s="0" t="n">
        <v>0.206149222204542</v>
      </c>
      <c r="I204" s="0" t="n">
        <v>74121.1370013257</v>
      </c>
      <c r="K204" s="484"/>
      <c r="L204" s="484"/>
      <c r="M204" s="470"/>
      <c r="N204" s="470"/>
      <c r="T204" s="452"/>
      <c r="Z204" s="470"/>
      <c r="AA204" s="470"/>
      <c r="AB204" s="470"/>
      <c r="AD204" s="484"/>
      <c r="AE204" s="484"/>
      <c r="AF204" s="470"/>
      <c r="AG204" s="470"/>
      <c r="AM204" s="459"/>
      <c r="AN204" s="484"/>
      <c r="AO204" s="484"/>
      <c r="AP204" s="470"/>
      <c r="AQ204" s="470"/>
      <c r="AU204" s="215"/>
      <c r="AV204" s="215"/>
      <c r="AY204" s="484" t="n">
        <f aca="false">F204*$AZ$4-D204</f>
        <v>38000.3810817575</v>
      </c>
      <c r="AZ204" s="484" t="n">
        <f aca="false">E204*$AZ$4-C204</f>
        <v>53642.7496706993</v>
      </c>
      <c r="BA204" s="470" t="n">
        <f aca="false">IF(AY204=MAX(AY204:AZ204),0,1)</f>
        <v>1</v>
      </c>
      <c r="BB204" s="470" t="n">
        <f aca="false">IF(AZ204=MAX(AY204:AZ204),0,1)</f>
        <v>0</v>
      </c>
      <c r="BF204" s="215"/>
      <c r="BG204" s="215"/>
    </row>
    <row r="205" customFormat="false" ht="18" hidden="false" customHeight="false" outlineLevel="0" collapsed="false">
      <c r="A205" s="452"/>
      <c r="B205" s="447" t="n">
        <v>195</v>
      </c>
      <c r="C205" s="0" t="n">
        <v>21869.6330657104</v>
      </c>
      <c r="D205" s="0" t="n">
        <v>7748.37327707201</v>
      </c>
      <c r="E205" s="0" t="n">
        <v>0.697477843792491</v>
      </c>
      <c r="F205" s="0" t="n">
        <v>0.297030303030303</v>
      </c>
      <c r="G205" s="0" t="n">
        <v>14121.2597886383</v>
      </c>
      <c r="H205" s="0" t="n">
        <v>0.400447540762188</v>
      </c>
      <c r="I205" s="0" t="n">
        <v>35263.6946196767</v>
      </c>
      <c r="K205" s="484"/>
      <c r="L205" s="484"/>
      <c r="M205" s="470"/>
      <c r="N205" s="470"/>
      <c r="T205" s="452"/>
      <c r="Z205" s="470"/>
      <c r="AA205" s="470"/>
      <c r="AB205" s="470"/>
      <c r="AD205" s="484"/>
      <c r="AE205" s="484"/>
      <c r="AF205" s="470"/>
      <c r="AG205" s="470"/>
      <c r="AM205" s="459"/>
      <c r="AN205" s="484"/>
      <c r="AO205" s="484"/>
      <c r="AP205" s="470"/>
      <c r="AQ205" s="470"/>
      <c r="AU205" s="215"/>
      <c r="AV205" s="215"/>
      <c r="AY205" s="484" t="n">
        <f aca="false">F205*$AZ$4-D205</f>
        <v>36806.1721774735</v>
      </c>
      <c r="AZ205" s="484" t="n">
        <f aca="false">E205*$AZ$4-C205</f>
        <v>82752.0435031633</v>
      </c>
      <c r="BA205" s="470" t="n">
        <f aca="false">IF(AY205=MAX(AY205:AZ205),0,1)</f>
        <v>1</v>
      </c>
      <c r="BB205" s="470" t="n">
        <f aca="false">IF(AZ205=MAX(AY205:AZ205),0,1)</f>
        <v>0</v>
      </c>
      <c r="BF205" s="215"/>
      <c r="BG205" s="215"/>
    </row>
    <row r="206" customFormat="false" ht="18" hidden="false" customHeight="false" outlineLevel="0" collapsed="false">
      <c r="A206" s="452"/>
      <c r="B206" s="447" t="n">
        <v>196</v>
      </c>
      <c r="C206" s="0" t="n">
        <v>24007.4936877557</v>
      </c>
      <c r="D206" s="0" t="n">
        <v>5759.75180345773</v>
      </c>
      <c r="E206" s="0" t="n">
        <v>0.492299705825363</v>
      </c>
      <c r="F206" s="0" t="n">
        <v>0.297030303030303</v>
      </c>
      <c r="G206" s="0" t="n">
        <v>18247.741884298</v>
      </c>
      <c r="H206" s="0" t="n">
        <v>0.19526940279506</v>
      </c>
      <c r="I206" s="0" t="n">
        <v>93449.0587009653</v>
      </c>
      <c r="K206" s="484"/>
      <c r="L206" s="484"/>
      <c r="M206" s="470"/>
      <c r="N206" s="470"/>
      <c r="T206" s="452"/>
      <c r="Z206" s="470"/>
      <c r="AA206" s="470"/>
      <c r="AB206" s="470"/>
      <c r="AD206" s="484"/>
      <c r="AE206" s="484"/>
      <c r="AF206" s="470"/>
      <c r="AG206" s="470"/>
      <c r="AM206" s="459"/>
      <c r="AN206" s="484"/>
      <c r="AO206" s="484"/>
      <c r="AP206" s="470"/>
      <c r="AQ206" s="470"/>
      <c r="AU206" s="215"/>
      <c r="AV206" s="215"/>
      <c r="AY206" s="484" t="n">
        <f aca="false">F206*$AZ$4-D206</f>
        <v>38794.7936510877</v>
      </c>
      <c r="AZ206" s="484" t="n">
        <f aca="false">E206*$AZ$4-C206</f>
        <v>49837.4621860487</v>
      </c>
      <c r="BA206" s="470" t="n">
        <f aca="false">IF(AY206=MAX(AY206:AZ206),0,1)</f>
        <v>1</v>
      </c>
      <c r="BB206" s="470" t="n">
        <f aca="false">IF(AZ206=MAX(AY206:AZ206),0,1)</f>
        <v>0</v>
      </c>
      <c r="BF206" s="215"/>
      <c r="BG206" s="215"/>
    </row>
    <row r="207" customFormat="false" ht="18" hidden="false" customHeight="false" outlineLevel="0" collapsed="false">
      <c r="A207" s="452"/>
      <c r="B207" s="447" t="n">
        <v>197</v>
      </c>
      <c r="C207" s="0" t="n">
        <v>21195.038762437</v>
      </c>
      <c r="D207" s="0" t="n">
        <v>6458.38388043612</v>
      </c>
      <c r="E207" s="0" t="n">
        <v>0.538276159406128</v>
      </c>
      <c r="F207" s="0" t="n">
        <v>0.297030303030303</v>
      </c>
      <c r="G207" s="0" t="n">
        <v>14736.6548820009</v>
      </c>
      <c r="H207" s="0" t="n">
        <v>0.241245856375825</v>
      </c>
      <c r="I207" s="0" t="n">
        <v>61085.6290067978</v>
      </c>
      <c r="K207" s="484"/>
      <c r="L207" s="484"/>
      <c r="M207" s="470"/>
      <c r="N207" s="470"/>
      <c r="T207" s="452"/>
      <c r="Z207" s="470"/>
      <c r="AA207" s="470"/>
      <c r="AB207" s="470"/>
      <c r="AD207" s="484"/>
      <c r="AE207" s="484"/>
      <c r="AF207" s="470"/>
      <c r="AG207" s="470"/>
      <c r="AM207" s="459"/>
      <c r="AN207" s="484"/>
      <c r="AO207" s="484"/>
      <c r="AP207" s="470"/>
      <c r="AQ207" s="470"/>
      <c r="AU207" s="215"/>
      <c r="AV207" s="215"/>
      <c r="AY207" s="484" t="n">
        <f aca="false">F207*$AZ$4-D207</f>
        <v>38096.1615741093</v>
      </c>
      <c r="AZ207" s="484" t="n">
        <f aca="false">E207*$AZ$4-C207</f>
        <v>59546.3851484822</v>
      </c>
      <c r="BA207" s="470" t="n">
        <f aca="false">IF(AY207=MAX(AY207:AZ207),0,1)</f>
        <v>1</v>
      </c>
      <c r="BB207" s="470" t="n">
        <f aca="false">IF(AZ207=MAX(AY207:AZ207),0,1)</f>
        <v>0</v>
      </c>
      <c r="BF207" s="215"/>
      <c r="BG207" s="215"/>
    </row>
    <row r="208" customFormat="false" ht="18" hidden="false" customHeight="false" outlineLevel="0" collapsed="false">
      <c r="A208" s="452"/>
      <c r="B208" s="447" t="n">
        <v>198</v>
      </c>
      <c r="C208" s="0" t="n">
        <v>20683.1984287266</v>
      </c>
      <c r="D208" s="0" t="n">
        <v>7111.92979926957</v>
      </c>
      <c r="E208" s="0" t="n">
        <v>0.553812869354426</v>
      </c>
      <c r="F208" s="0" t="n">
        <v>0.297030303030303</v>
      </c>
      <c r="G208" s="0" t="n">
        <v>13571.2686294571</v>
      </c>
      <c r="H208" s="0" t="n">
        <v>0.256782566324123</v>
      </c>
      <c r="I208" s="0" t="n">
        <v>52851.207244057</v>
      </c>
      <c r="K208" s="484"/>
      <c r="L208" s="484"/>
      <c r="M208" s="470"/>
      <c r="N208" s="470"/>
      <c r="T208" s="452"/>
      <c r="Z208" s="470"/>
      <c r="AA208" s="470"/>
      <c r="AB208" s="470"/>
      <c r="AD208" s="484"/>
      <c r="AE208" s="484"/>
      <c r="AF208" s="470"/>
      <c r="AG208" s="470"/>
      <c r="AM208" s="459"/>
      <c r="AN208" s="484"/>
      <c r="AO208" s="484"/>
      <c r="AP208" s="470"/>
      <c r="AQ208" s="470"/>
      <c r="AU208" s="215"/>
      <c r="AV208" s="215"/>
      <c r="AY208" s="484" t="n">
        <f aca="false">F208*$AZ$4-D208</f>
        <v>37442.6156552759</v>
      </c>
      <c r="AZ208" s="484" t="n">
        <f aca="false">E208*$AZ$4-C208</f>
        <v>62388.7319744373</v>
      </c>
      <c r="BA208" s="470" t="n">
        <f aca="false">IF(AY208=MAX(AY208:AZ208),0,1)</f>
        <v>1</v>
      </c>
      <c r="BB208" s="470" t="n">
        <f aca="false">IF(AZ208=MAX(AY208:AZ208),0,1)</f>
        <v>0</v>
      </c>
      <c r="BF208" s="215"/>
      <c r="BG208" s="215"/>
    </row>
    <row r="209" customFormat="false" ht="18" hidden="false" customHeight="false" outlineLevel="0" collapsed="false">
      <c r="A209" s="452"/>
      <c r="B209" s="447" t="n">
        <v>199</v>
      </c>
      <c r="C209" s="0" t="n">
        <v>27700.6091754022</v>
      </c>
      <c r="D209" s="0" t="n">
        <v>7750.38993421627</v>
      </c>
      <c r="E209" s="0" t="n">
        <v>0.431462532793141</v>
      </c>
      <c r="F209" s="0" t="n">
        <v>0.297030303030303</v>
      </c>
      <c r="G209" s="0" t="n">
        <v>19950.2192411859</v>
      </c>
      <c r="H209" s="0" t="n">
        <v>0.134432229762838</v>
      </c>
      <c r="I209" s="0" t="n">
        <v>148403.543379305</v>
      </c>
      <c r="K209" s="484"/>
      <c r="L209" s="484"/>
      <c r="M209" s="470"/>
      <c r="N209" s="470"/>
      <c r="T209" s="452"/>
      <c r="Z209" s="470"/>
      <c r="AA209" s="470"/>
      <c r="AB209" s="470"/>
      <c r="AD209" s="484"/>
      <c r="AE209" s="484"/>
      <c r="AF209" s="470"/>
      <c r="AG209" s="470"/>
      <c r="AM209" s="459"/>
      <c r="AN209" s="484"/>
      <c r="AO209" s="484"/>
      <c r="AP209" s="470"/>
      <c r="AQ209" s="470"/>
      <c r="AU209" s="215"/>
      <c r="AV209" s="215"/>
      <c r="AY209" s="484" t="n">
        <f aca="false">F209*$AZ$4-D209</f>
        <v>36804.1555203292</v>
      </c>
      <c r="AZ209" s="484" t="n">
        <f aca="false">E209*$AZ$4-C209</f>
        <v>37018.7707435689</v>
      </c>
      <c r="BA209" s="470" t="n">
        <f aca="false">IF(AY209=MAX(AY209:AZ209),0,1)</f>
        <v>1</v>
      </c>
      <c r="BB209" s="470" t="n">
        <f aca="false">IF(AZ209=MAX(AY209:AZ209),0,1)</f>
        <v>0</v>
      </c>
      <c r="BF209" s="215"/>
      <c r="BG209" s="215"/>
    </row>
    <row r="210" customFormat="false" ht="18" hidden="false" customHeight="false" outlineLevel="0" collapsed="false">
      <c r="A210" s="452"/>
      <c r="B210" s="447" t="n">
        <v>200</v>
      </c>
      <c r="C210" s="0" t="n">
        <v>22749.8705208605</v>
      </c>
      <c r="D210" s="0" t="n">
        <v>6787.57236651232</v>
      </c>
      <c r="E210" s="0" t="n">
        <v>0.587565844172115</v>
      </c>
      <c r="F210" s="0" t="n">
        <v>0.297030303030303</v>
      </c>
      <c r="G210" s="0" t="n">
        <v>15962.2981543482</v>
      </c>
      <c r="H210" s="0" t="n">
        <v>0.290535541141812</v>
      </c>
      <c r="I210" s="0" t="n">
        <v>54940.9483315398</v>
      </c>
      <c r="K210" s="484"/>
      <c r="L210" s="484"/>
      <c r="M210" s="470"/>
      <c r="N210" s="470"/>
      <c r="T210" s="452"/>
      <c r="Z210" s="470"/>
      <c r="AA210" s="470"/>
      <c r="AB210" s="470"/>
      <c r="AD210" s="484"/>
      <c r="AE210" s="484"/>
      <c r="AF210" s="470"/>
      <c r="AG210" s="470"/>
      <c r="AM210" s="459"/>
      <c r="AN210" s="484"/>
      <c r="AO210" s="484"/>
      <c r="AP210" s="470"/>
      <c r="AQ210" s="470"/>
      <c r="AU210" s="215"/>
      <c r="AV210" s="215"/>
      <c r="AY210" s="484" t="n">
        <f aca="false">F210*$AZ$4-D210</f>
        <v>37766.9730880331</v>
      </c>
      <c r="AZ210" s="484" t="n">
        <f aca="false">E210*$AZ$4-C210</f>
        <v>65385.0061049567</v>
      </c>
      <c r="BA210" s="470" t="n">
        <f aca="false">IF(AY210=MAX(AY210:AZ210),0,1)</f>
        <v>1</v>
      </c>
      <c r="BB210" s="470" t="n">
        <f aca="false">IF(AZ210=MAX(AY210:AZ210),0,1)</f>
        <v>0</v>
      </c>
      <c r="BF210" s="215"/>
      <c r="BG210" s="215"/>
    </row>
    <row r="211" customFormat="false" ht="18" hidden="false" customHeight="false" outlineLevel="0" collapsed="false">
      <c r="A211" s="452"/>
      <c r="B211" s="447" t="n">
        <v>201</v>
      </c>
      <c r="C211" s="0" t="n">
        <v>23851.5137019685</v>
      </c>
      <c r="D211" s="0" t="n">
        <v>7142.2589638758</v>
      </c>
      <c r="E211" s="0" t="n">
        <v>0.52555437917081</v>
      </c>
      <c r="F211" s="0" t="n">
        <v>0.297030303030303</v>
      </c>
      <c r="G211" s="0" t="n">
        <v>16709.2547380927</v>
      </c>
      <c r="H211" s="0" t="n">
        <v>0.228524076140507</v>
      </c>
      <c r="I211" s="0" t="n">
        <v>73118.1371358835</v>
      </c>
      <c r="K211" s="484"/>
      <c r="L211" s="484"/>
      <c r="M211" s="470"/>
      <c r="N211" s="470"/>
      <c r="T211" s="452"/>
      <c r="Z211" s="470"/>
      <c r="AA211" s="470"/>
      <c r="AB211" s="470"/>
      <c r="AD211" s="484"/>
      <c r="AE211" s="484"/>
      <c r="AF211" s="470"/>
      <c r="AG211" s="470"/>
      <c r="AM211" s="459"/>
      <c r="AN211" s="484"/>
      <c r="AO211" s="484"/>
      <c r="AP211" s="470"/>
      <c r="AQ211" s="470"/>
      <c r="AU211" s="215"/>
      <c r="AV211" s="215"/>
      <c r="AY211" s="484" t="n">
        <f aca="false">F211*$AZ$4-D211</f>
        <v>37412.2864906697</v>
      </c>
      <c r="AZ211" s="484" t="n">
        <f aca="false">E211*$AZ$4-C211</f>
        <v>54981.643173653</v>
      </c>
      <c r="BA211" s="470" t="n">
        <f aca="false">IF(AY211=MAX(AY211:AZ211),0,1)</f>
        <v>1</v>
      </c>
      <c r="BB211" s="470" t="n">
        <f aca="false">IF(AZ211=MAX(AY211:AZ211),0,1)</f>
        <v>0</v>
      </c>
      <c r="BF211" s="215"/>
      <c r="BG211" s="215"/>
    </row>
    <row r="212" customFormat="false" ht="18" hidden="false" customHeight="false" outlineLevel="0" collapsed="false">
      <c r="A212" s="452"/>
      <c r="B212" s="447" t="n">
        <v>202</v>
      </c>
      <c r="C212" s="0" t="n">
        <v>19722.5748418823</v>
      </c>
      <c r="D212" s="0" t="n">
        <v>7915.98254948489</v>
      </c>
      <c r="E212" s="0" t="n">
        <v>0.563696659550844</v>
      </c>
      <c r="F212" s="0" t="n">
        <v>0.297030303030303</v>
      </c>
      <c r="G212" s="0" t="n">
        <v>11806.5922923975</v>
      </c>
      <c r="H212" s="0" t="n">
        <v>0.266666356520541</v>
      </c>
      <c r="I212" s="0" t="n">
        <v>44274.772590175</v>
      </c>
      <c r="K212" s="484"/>
      <c r="L212" s="484"/>
      <c r="M212" s="470"/>
      <c r="N212" s="470"/>
      <c r="T212" s="452"/>
      <c r="Z212" s="470"/>
      <c r="AA212" s="470"/>
      <c r="AB212" s="470"/>
      <c r="AD212" s="484"/>
      <c r="AE212" s="484"/>
      <c r="AF212" s="470"/>
      <c r="AG212" s="470"/>
      <c r="AM212" s="459"/>
      <c r="AN212" s="484"/>
      <c r="AO212" s="484"/>
      <c r="AP212" s="470"/>
      <c r="AQ212" s="470"/>
      <c r="AU212" s="215"/>
      <c r="AV212" s="215"/>
      <c r="AY212" s="484" t="n">
        <f aca="false">F212*$AZ$4-D212</f>
        <v>36638.5629050606</v>
      </c>
      <c r="AZ212" s="484" t="n">
        <f aca="false">E212*$AZ$4-C212</f>
        <v>64831.9240907442</v>
      </c>
      <c r="BA212" s="470" t="n">
        <f aca="false">IF(AY212=MAX(AY212:AZ212),0,1)</f>
        <v>1</v>
      </c>
      <c r="BB212" s="470" t="n">
        <f aca="false">IF(AZ212=MAX(AY212:AZ212),0,1)</f>
        <v>0</v>
      </c>
      <c r="BF212" s="215"/>
      <c r="BG212" s="215"/>
    </row>
    <row r="213" customFormat="false" ht="18" hidden="false" customHeight="false" outlineLevel="0" collapsed="false">
      <c r="A213" s="452"/>
      <c r="B213" s="447" t="n">
        <v>203</v>
      </c>
      <c r="C213" s="0" t="n">
        <v>25051.5417327662</v>
      </c>
      <c r="D213" s="0" t="n">
        <v>6647.48514600147</v>
      </c>
      <c r="E213" s="0" t="n">
        <v>0.663479040758006</v>
      </c>
      <c r="F213" s="0" t="n">
        <v>0.297030303030303</v>
      </c>
      <c r="G213" s="0" t="n">
        <v>18404.0565867647</v>
      </c>
      <c r="H213" s="0" t="n">
        <v>0.366448737727703</v>
      </c>
      <c r="I213" s="0" t="n">
        <v>50222.7315637262</v>
      </c>
      <c r="K213" s="484"/>
      <c r="L213" s="484"/>
      <c r="M213" s="470"/>
      <c r="N213" s="470"/>
      <c r="T213" s="452"/>
      <c r="Z213" s="470"/>
      <c r="AA213" s="470"/>
      <c r="AB213" s="470"/>
      <c r="AD213" s="484"/>
      <c r="AE213" s="484"/>
      <c r="AF213" s="470"/>
      <c r="AG213" s="470"/>
      <c r="AM213" s="459"/>
      <c r="AN213" s="484"/>
      <c r="AO213" s="484"/>
      <c r="AP213" s="470"/>
      <c r="AQ213" s="470"/>
      <c r="AU213" s="215"/>
      <c r="AV213" s="215"/>
      <c r="AY213" s="484" t="n">
        <f aca="false">F213*$AZ$4-D213</f>
        <v>37907.060308544</v>
      </c>
      <c r="AZ213" s="484" t="n">
        <f aca="false">E213*$AZ$4-C213</f>
        <v>74470.3143809347</v>
      </c>
      <c r="BA213" s="470" t="n">
        <f aca="false">IF(AY213=MAX(AY213:AZ213),0,1)</f>
        <v>1</v>
      </c>
      <c r="BB213" s="470" t="n">
        <f aca="false">IF(AZ213=MAX(AY213:AZ213),0,1)</f>
        <v>0</v>
      </c>
      <c r="BF213" s="215"/>
      <c r="BG213" s="215"/>
    </row>
    <row r="214" customFormat="false" ht="18" hidden="false" customHeight="false" outlineLevel="0" collapsed="false">
      <c r="A214" s="452"/>
      <c r="B214" s="447" t="n">
        <v>204</v>
      </c>
      <c r="C214" s="0" t="n">
        <v>19359.2352475087</v>
      </c>
      <c r="D214" s="0" t="n">
        <v>6006.77054370079</v>
      </c>
      <c r="E214" s="0" t="n">
        <v>0.616529485383746</v>
      </c>
      <c r="F214" s="0" t="n">
        <v>0.297030303030303</v>
      </c>
      <c r="G214" s="0" t="n">
        <v>13352.4647038079</v>
      </c>
      <c r="H214" s="0" t="n">
        <v>0.319499182353443</v>
      </c>
      <c r="I214" s="0" t="n">
        <v>41791.8587629963</v>
      </c>
      <c r="K214" s="484"/>
      <c r="L214" s="484"/>
      <c r="M214" s="470"/>
      <c r="N214" s="470"/>
      <c r="T214" s="452"/>
      <c r="Z214" s="470"/>
      <c r="AA214" s="470"/>
      <c r="AB214" s="470"/>
      <c r="AD214" s="484"/>
      <c r="AE214" s="484"/>
      <c r="AF214" s="470"/>
      <c r="AG214" s="470"/>
      <c r="AM214" s="459"/>
      <c r="AN214" s="484"/>
      <c r="AO214" s="484"/>
      <c r="AP214" s="470"/>
      <c r="AQ214" s="470"/>
      <c r="AU214" s="215"/>
      <c r="AV214" s="215"/>
      <c r="AY214" s="484" t="n">
        <f aca="false">F214*$AZ$4-D214</f>
        <v>38547.7749108447</v>
      </c>
      <c r="AZ214" s="484" t="n">
        <f aca="false">E214*$AZ$4-C214</f>
        <v>73120.1875600533</v>
      </c>
      <c r="BA214" s="470" t="n">
        <f aca="false">IF(AY214=MAX(AY214:AZ214),0,1)</f>
        <v>1</v>
      </c>
      <c r="BB214" s="470" t="n">
        <f aca="false">IF(AZ214=MAX(AY214:AZ214),0,1)</f>
        <v>0</v>
      </c>
      <c r="BF214" s="215"/>
      <c r="BG214" s="215"/>
    </row>
    <row r="215" customFormat="false" ht="18" hidden="false" customHeight="false" outlineLevel="0" collapsed="false">
      <c r="A215" s="452"/>
      <c r="B215" s="447" t="n">
        <v>205</v>
      </c>
      <c r="C215" s="0" t="n">
        <v>22300.7278243179</v>
      </c>
      <c r="D215" s="0" t="n">
        <v>5519.68729611394</v>
      </c>
      <c r="E215" s="0" t="n">
        <v>0.534285759610269</v>
      </c>
      <c r="F215" s="0" t="n">
        <v>0.297030303030303</v>
      </c>
      <c r="G215" s="0" t="n">
        <v>16781.040528204</v>
      </c>
      <c r="H215" s="0" t="n">
        <v>0.237255456579966</v>
      </c>
      <c r="I215" s="0" t="n">
        <v>70729.8401904109</v>
      </c>
      <c r="K215" s="484"/>
      <c r="L215" s="484"/>
      <c r="M215" s="470"/>
      <c r="N215" s="470"/>
      <c r="T215" s="452"/>
      <c r="Z215" s="470"/>
      <c r="AA215" s="470"/>
      <c r="AB215" s="470"/>
      <c r="AD215" s="484"/>
      <c r="AE215" s="484"/>
      <c r="AF215" s="470"/>
      <c r="AG215" s="470"/>
      <c r="AM215" s="459"/>
      <c r="AN215" s="484"/>
      <c r="AO215" s="484"/>
      <c r="AP215" s="470"/>
      <c r="AQ215" s="470"/>
      <c r="AU215" s="215"/>
      <c r="AV215" s="215"/>
      <c r="AY215" s="484" t="n">
        <f aca="false">F215*$AZ$4-D215</f>
        <v>39034.8581584315</v>
      </c>
      <c r="AZ215" s="484" t="n">
        <f aca="false">E215*$AZ$4-C215</f>
        <v>57842.1361172224</v>
      </c>
      <c r="BA215" s="470" t="n">
        <f aca="false">IF(AY215=MAX(AY215:AZ215),0,1)</f>
        <v>1</v>
      </c>
      <c r="BB215" s="470" t="n">
        <f aca="false">IF(AZ215=MAX(AY215:AZ215),0,1)</f>
        <v>0</v>
      </c>
      <c r="BF215" s="215"/>
      <c r="BG215" s="215"/>
    </row>
    <row r="216" customFormat="false" ht="18" hidden="false" customHeight="false" outlineLevel="0" collapsed="false">
      <c r="A216" s="452"/>
      <c r="B216" s="447" t="n">
        <v>206</v>
      </c>
      <c r="C216" s="0" t="n">
        <v>23757.5158429975</v>
      </c>
      <c r="D216" s="0" t="n">
        <v>6611.15251082805</v>
      </c>
      <c r="E216" s="0" t="n">
        <v>0.591655431718786</v>
      </c>
      <c r="F216" s="0" t="n">
        <v>0.297030303030303</v>
      </c>
      <c r="G216" s="0" t="n">
        <v>17146.3633321695</v>
      </c>
      <c r="H216" s="0" t="n">
        <v>0.294625128688483</v>
      </c>
      <c r="I216" s="0" t="n">
        <v>58197.2196617991</v>
      </c>
      <c r="K216" s="484"/>
      <c r="L216" s="484"/>
      <c r="M216" s="470"/>
      <c r="N216" s="470"/>
      <c r="T216" s="452"/>
      <c r="Z216" s="470"/>
      <c r="AA216" s="470"/>
      <c r="AB216" s="470"/>
      <c r="AD216" s="484"/>
      <c r="AE216" s="484"/>
      <c r="AF216" s="470"/>
      <c r="AG216" s="470"/>
      <c r="AM216" s="459"/>
      <c r="AN216" s="484"/>
      <c r="AO216" s="484"/>
      <c r="AP216" s="470"/>
      <c r="AQ216" s="470"/>
      <c r="AU216" s="215"/>
      <c r="AV216" s="215"/>
      <c r="AY216" s="484" t="n">
        <f aca="false">F216*$AZ$4-D216</f>
        <v>37943.3929437174</v>
      </c>
      <c r="AZ216" s="484" t="n">
        <f aca="false">E216*$AZ$4-C216</f>
        <v>64990.7989148204</v>
      </c>
      <c r="BA216" s="470" t="n">
        <f aca="false">IF(AY216=MAX(AY216:AZ216),0,1)</f>
        <v>1</v>
      </c>
      <c r="BB216" s="470" t="n">
        <f aca="false">IF(AZ216=MAX(AY216:AZ216),0,1)</f>
        <v>0</v>
      </c>
      <c r="BF216" s="215"/>
      <c r="BG216" s="215"/>
    </row>
    <row r="217" customFormat="false" ht="18" hidden="false" customHeight="false" outlineLevel="0" collapsed="false">
      <c r="A217" s="452"/>
      <c r="B217" s="447" t="n">
        <v>207</v>
      </c>
      <c r="C217" s="0" t="n">
        <v>25364.9647636423</v>
      </c>
      <c r="D217" s="0" t="n">
        <v>6198.67635579453</v>
      </c>
      <c r="E217" s="0" t="n">
        <v>0.563020293661099</v>
      </c>
      <c r="F217" s="0" t="n">
        <v>0.297030303030303</v>
      </c>
      <c r="G217" s="0" t="n">
        <v>19166.2884078478</v>
      </c>
      <c r="H217" s="0" t="n">
        <v>0.265989990630796</v>
      </c>
      <c r="I217" s="0" t="n">
        <v>72056.4272452316</v>
      </c>
      <c r="K217" s="484"/>
      <c r="L217" s="484"/>
      <c r="M217" s="470"/>
      <c r="N217" s="470"/>
      <c r="T217" s="452"/>
      <c r="Z217" s="470"/>
      <c r="AA217" s="470"/>
      <c r="AB217" s="470"/>
      <c r="AD217" s="484"/>
      <c r="AE217" s="484"/>
      <c r="AF217" s="470"/>
      <c r="AG217" s="470"/>
      <c r="AM217" s="459"/>
      <c r="AN217" s="484"/>
      <c r="AO217" s="484"/>
      <c r="AP217" s="470"/>
      <c r="AQ217" s="470"/>
      <c r="AU217" s="215"/>
      <c r="AV217" s="215"/>
      <c r="AY217" s="484" t="n">
        <f aca="false">F217*$AZ$4-D217</f>
        <v>38355.8690987509</v>
      </c>
      <c r="AZ217" s="484" t="n">
        <f aca="false">E217*$AZ$4-C217</f>
        <v>59088.0792855225</v>
      </c>
      <c r="BA217" s="470" t="n">
        <f aca="false">IF(AY217=MAX(AY217:AZ217),0,1)</f>
        <v>1</v>
      </c>
      <c r="BB217" s="470" t="n">
        <f aca="false">IF(AZ217=MAX(AY217:AZ217),0,1)</f>
        <v>0</v>
      </c>
      <c r="BF217" s="215"/>
      <c r="BG217" s="215"/>
    </row>
    <row r="218" customFormat="false" ht="18" hidden="false" customHeight="false" outlineLevel="0" collapsed="false">
      <c r="A218" s="452"/>
      <c r="B218" s="447" t="n">
        <v>208</v>
      </c>
      <c r="C218" s="0" t="n">
        <v>19787.1717944299</v>
      </c>
      <c r="D218" s="0" t="n">
        <v>5464.65024462151</v>
      </c>
      <c r="E218" s="0" t="n">
        <v>0.51889657021676</v>
      </c>
      <c r="F218" s="0" t="n">
        <v>0.297030303030303</v>
      </c>
      <c r="G218" s="0" t="n">
        <v>14322.5215498084</v>
      </c>
      <c r="H218" s="0" t="n">
        <v>0.221866267186457</v>
      </c>
      <c r="I218" s="0" t="n">
        <v>64554.7506226879</v>
      </c>
      <c r="K218" s="484"/>
      <c r="L218" s="484"/>
      <c r="M218" s="470"/>
      <c r="N218" s="470"/>
      <c r="T218" s="452"/>
      <c r="Z218" s="470"/>
      <c r="AA218" s="470"/>
      <c r="AB218" s="470"/>
      <c r="AD218" s="484"/>
      <c r="AE218" s="484"/>
      <c r="AF218" s="470"/>
      <c r="AG218" s="470"/>
      <c r="AM218" s="459"/>
      <c r="AN218" s="484"/>
      <c r="AO218" s="484"/>
      <c r="AP218" s="470"/>
      <c r="AQ218" s="470"/>
      <c r="AU218" s="215"/>
      <c r="AV218" s="215"/>
      <c r="AY218" s="484" t="n">
        <f aca="false">F218*$AZ$4-D218</f>
        <v>39089.8952099239</v>
      </c>
      <c r="AZ218" s="484" t="n">
        <f aca="false">E218*$AZ$4-C218</f>
        <v>58047.3137380841</v>
      </c>
      <c r="BA218" s="470" t="n">
        <f aca="false">IF(AY218=MAX(AY218:AZ218),0,1)</f>
        <v>1</v>
      </c>
      <c r="BB218" s="470" t="n">
        <f aca="false">IF(AZ218=MAX(AY218:AZ218),0,1)</f>
        <v>0</v>
      </c>
      <c r="BF218" s="215"/>
      <c r="BG218" s="215"/>
    </row>
    <row r="219" customFormat="false" ht="18" hidden="false" customHeight="false" outlineLevel="0" collapsed="false">
      <c r="A219" s="452"/>
      <c r="B219" s="447" t="n">
        <v>209</v>
      </c>
      <c r="C219" s="0" t="n">
        <v>20831.4879626274</v>
      </c>
      <c r="D219" s="0" t="n">
        <v>5251.72164845457</v>
      </c>
      <c r="E219" s="0" t="n">
        <v>0.712175179130391</v>
      </c>
      <c r="F219" s="0" t="n">
        <v>0.297030303030303</v>
      </c>
      <c r="G219" s="0" t="n">
        <v>15579.7663141728</v>
      </c>
      <c r="H219" s="0" t="n">
        <v>0.415144876100088</v>
      </c>
      <c r="I219" s="0" t="n">
        <v>37528.504411594</v>
      </c>
      <c r="K219" s="484"/>
      <c r="L219" s="484"/>
      <c r="M219" s="470"/>
      <c r="N219" s="470"/>
      <c r="T219" s="452"/>
      <c r="Z219" s="470"/>
      <c r="AA219" s="470"/>
      <c r="AB219" s="470"/>
      <c r="AD219" s="484"/>
      <c r="AE219" s="484"/>
      <c r="AF219" s="470"/>
      <c r="AG219" s="470"/>
      <c r="AM219" s="459"/>
      <c r="AN219" s="484"/>
      <c r="AO219" s="484"/>
      <c r="AP219" s="470"/>
      <c r="AQ219" s="470"/>
      <c r="AU219" s="215"/>
      <c r="AV219" s="215"/>
      <c r="AY219" s="484" t="n">
        <f aca="false">F219*$AZ$4-D219</f>
        <v>39302.8238060909</v>
      </c>
      <c r="AZ219" s="484" t="n">
        <f aca="false">E219*$AZ$4-C219</f>
        <v>85994.7889069312</v>
      </c>
      <c r="BA219" s="470" t="n">
        <f aca="false">IF(AY219=MAX(AY219:AZ219),0,1)</f>
        <v>1</v>
      </c>
      <c r="BB219" s="470" t="n">
        <f aca="false">IF(AZ219=MAX(AY219:AZ219),0,1)</f>
        <v>0</v>
      </c>
      <c r="BF219" s="215"/>
      <c r="BG219" s="215"/>
    </row>
    <row r="220" customFormat="false" ht="18" hidden="false" customHeight="false" outlineLevel="0" collapsed="false">
      <c r="A220" s="452"/>
      <c r="B220" s="447" t="n">
        <v>210</v>
      </c>
      <c r="C220" s="0" t="n">
        <v>19943.9286307919</v>
      </c>
      <c r="D220" s="0" t="n">
        <v>5743.953170512</v>
      </c>
      <c r="E220" s="0" t="n">
        <v>0.711506426137382</v>
      </c>
      <c r="F220" s="0" t="n">
        <v>0.297030303030303</v>
      </c>
      <c r="G220" s="0" t="n">
        <v>14199.9754602799</v>
      </c>
      <c r="H220" s="0" t="n">
        <v>0.414476123107079</v>
      </c>
      <c r="I220" s="0" t="n">
        <v>34260.0566561741</v>
      </c>
      <c r="K220" s="484"/>
      <c r="L220" s="484"/>
      <c r="M220" s="470"/>
      <c r="N220" s="470"/>
      <c r="T220" s="452"/>
      <c r="Z220" s="470"/>
      <c r="AA220" s="470"/>
      <c r="AB220" s="470"/>
      <c r="AD220" s="484"/>
      <c r="AE220" s="484"/>
      <c r="AF220" s="470"/>
      <c r="AG220" s="470"/>
      <c r="AM220" s="459"/>
      <c r="AN220" s="484"/>
      <c r="AO220" s="484"/>
      <c r="AP220" s="470"/>
      <c r="AQ220" s="470"/>
      <c r="AU220" s="215"/>
      <c r="AV220" s="215"/>
      <c r="AY220" s="484" t="n">
        <f aca="false">F220*$AZ$4-D220</f>
        <v>38810.5922840335</v>
      </c>
      <c r="AZ220" s="484" t="n">
        <f aca="false">E220*$AZ$4-C220</f>
        <v>86782.0352898154</v>
      </c>
      <c r="BA220" s="470" t="n">
        <f aca="false">IF(AY220=MAX(AY220:AZ220),0,1)</f>
        <v>1</v>
      </c>
      <c r="BB220" s="470" t="n">
        <f aca="false">IF(AZ220=MAX(AY220:AZ220),0,1)</f>
        <v>0</v>
      </c>
      <c r="BF220" s="215"/>
      <c r="BG220" s="215"/>
    </row>
    <row r="221" customFormat="false" ht="18" hidden="false" customHeight="false" outlineLevel="0" collapsed="false">
      <c r="A221" s="452"/>
      <c r="B221" s="447" t="n">
        <v>211</v>
      </c>
      <c r="C221" s="0" t="n">
        <v>20492.7795537072</v>
      </c>
      <c r="D221" s="0" t="n">
        <v>6419.9575214505</v>
      </c>
      <c r="E221" s="0" t="n">
        <v>0.46777006611112</v>
      </c>
      <c r="F221" s="0" t="n">
        <v>0.297030303030303</v>
      </c>
      <c r="G221" s="0" t="n">
        <v>14072.8220322567</v>
      </c>
      <c r="H221" s="0" t="n">
        <v>0.170739763080817</v>
      </c>
      <c r="I221" s="0" t="n">
        <v>82422.6400360855</v>
      </c>
      <c r="K221" s="484"/>
      <c r="L221" s="484"/>
      <c r="M221" s="470"/>
      <c r="N221" s="470"/>
      <c r="T221" s="452"/>
      <c r="Z221" s="470"/>
      <c r="AA221" s="470"/>
      <c r="AB221" s="470"/>
      <c r="AD221" s="484"/>
      <c r="AE221" s="484"/>
      <c r="AF221" s="470"/>
      <c r="AG221" s="470"/>
      <c r="AM221" s="459"/>
      <c r="AN221" s="484"/>
      <c r="AO221" s="484"/>
      <c r="AP221" s="470"/>
      <c r="AQ221" s="470"/>
      <c r="AU221" s="215"/>
      <c r="AV221" s="215"/>
      <c r="AY221" s="484" t="n">
        <f aca="false">F221*$AZ$4-D221</f>
        <v>38134.587933095</v>
      </c>
      <c r="AZ221" s="484" t="n">
        <f aca="false">E221*$AZ$4-C221</f>
        <v>49672.7303629608</v>
      </c>
      <c r="BA221" s="470" t="n">
        <f aca="false">IF(AY221=MAX(AY221:AZ221),0,1)</f>
        <v>1</v>
      </c>
      <c r="BB221" s="470" t="n">
        <f aca="false">IF(AZ221=MAX(AY221:AZ221),0,1)</f>
        <v>0</v>
      </c>
      <c r="BF221" s="215"/>
      <c r="BG221" s="215"/>
    </row>
    <row r="222" customFormat="false" ht="18" hidden="false" customHeight="false" outlineLevel="0" collapsed="false">
      <c r="A222" s="452"/>
      <c r="B222" s="447" t="n">
        <v>212</v>
      </c>
      <c r="C222" s="0" t="n">
        <v>19624.7945093751</v>
      </c>
      <c r="D222" s="0" t="n">
        <v>5961.46403204754</v>
      </c>
      <c r="E222" s="0" t="n">
        <v>0.614279398500312</v>
      </c>
      <c r="F222" s="0" t="n">
        <v>0.297030303030303</v>
      </c>
      <c r="G222" s="0" t="n">
        <v>13663.3304773276</v>
      </c>
      <c r="H222" s="0" t="n">
        <v>0.317249095470009</v>
      </c>
      <c r="I222" s="0" t="n">
        <v>43068.1463633023</v>
      </c>
      <c r="K222" s="484"/>
      <c r="L222" s="484"/>
      <c r="M222" s="470"/>
      <c r="N222" s="470"/>
      <c r="T222" s="452"/>
      <c r="Z222" s="470"/>
      <c r="AA222" s="470"/>
      <c r="AB222" s="470"/>
      <c r="AD222" s="484"/>
      <c r="AE222" s="484"/>
      <c r="AF222" s="470"/>
      <c r="AG222" s="470"/>
      <c r="AM222" s="459"/>
      <c r="AN222" s="484"/>
      <c r="AO222" s="484"/>
      <c r="AP222" s="470"/>
      <c r="AQ222" s="470"/>
      <c r="AU222" s="215"/>
      <c r="AV222" s="215"/>
      <c r="AY222" s="484" t="n">
        <f aca="false">F222*$AZ$4-D222</f>
        <v>38593.0814224979</v>
      </c>
      <c r="AZ222" s="484" t="n">
        <f aca="false">E222*$AZ$4-C222</f>
        <v>72517.1152656716</v>
      </c>
      <c r="BA222" s="470" t="n">
        <f aca="false">IF(AY222=MAX(AY222:AZ222),0,1)</f>
        <v>1</v>
      </c>
      <c r="BB222" s="470" t="n">
        <f aca="false">IF(AZ222=MAX(AY222:AZ222),0,1)</f>
        <v>0</v>
      </c>
      <c r="BF222" s="215"/>
      <c r="BG222" s="215"/>
    </row>
    <row r="223" customFormat="false" ht="18" hidden="false" customHeight="false" outlineLevel="0" collapsed="false">
      <c r="A223" s="452"/>
      <c r="B223" s="447" t="n">
        <v>213</v>
      </c>
      <c r="C223" s="0" t="n">
        <v>27260.2599036381</v>
      </c>
      <c r="D223" s="0" t="n">
        <v>6075.53584598214</v>
      </c>
      <c r="E223" s="0" t="n">
        <v>0.646975979665689</v>
      </c>
      <c r="F223" s="0" t="n">
        <v>0.297030303030303</v>
      </c>
      <c r="G223" s="0" t="n">
        <v>21184.724057656</v>
      </c>
      <c r="H223" s="0" t="n">
        <v>0.349945676635386</v>
      </c>
      <c r="I223" s="0" t="n">
        <v>60537.178974006</v>
      </c>
      <c r="K223" s="484"/>
      <c r="L223" s="484"/>
      <c r="M223" s="470"/>
      <c r="N223" s="470"/>
      <c r="T223" s="452"/>
      <c r="Z223" s="470"/>
      <c r="AA223" s="470"/>
      <c r="AB223" s="470"/>
      <c r="AD223" s="484"/>
      <c r="AE223" s="484"/>
      <c r="AF223" s="470"/>
      <c r="AG223" s="470"/>
      <c r="AM223" s="459"/>
      <c r="AN223" s="484"/>
      <c r="AO223" s="484"/>
      <c r="AP223" s="470"/>
      <c r="AQ223" s="470"/>
      <c r="AU223" s="215"/>
      <c r="AV223" s="215"/>
      <c r="AY223" s="484" t="n">
        <f aca="false">F223*$AZ$4-D223</f>
        <v>38479.0096085633</v>
      </c>
      <c r="AZ223" s="484" t="n">
        <f aca="false">E223*$AZ$4-C223</f>
        <v>69786.1370462152</v>
      </c>
      <c r="BA223" s="470" t="n">
        <f aca="false">IF(AY223=MAX(AY223:AZ223),0,1)</f>
        <v>1</v>
      </c>
      <c r="BB223" s="470" t="n">
        <f aca="false">IF(AZ223=MAX(AY223:AZ223),0,1)</f>
        <v>0</v>
      </c>
      <c r="BF223" s="215"/>
      <c r="BG223" s="215"/>
    </row>
    <row r="224" customFormat="false" ht="18" hidden="false" customHeight="false" outlineLevel="0" collapsed="false">
      <c r="A224" s="452"/>
      <c r="B224" s="447" t="n">
        <v>214</v>
      </c>
      <c r="C224" s="0" t="n">
        <v>20086.7447132928</v>
      </c>
      <c r="D224" s="0" t="n">
        <v>6952.67811891441</v>
      </c>
      <c r="E224" s="0" t="n">
        <v>0.511960741129345</v>
      </c>
      <c r="F224" s="0" t="n">
        <v>0.297030303030303</v>
      </c>
      <c r="G224" s="0" t="n">
        <v>13134.0665943784</v>
      </c>
      <c r="H224" s="0" t="n">
        <v>0.214930438099042</v>
      </c>
      <c r="I224" s="0" t="n">
        <v>61108.4530908838</v>
      </c>
      <c r="K224" s="484"/>
      <c r="L224" s="484"/>
      <c r="M224" s="470"/>
      <c r="N224" s="470"/>
      <c r="T224" s="452"/>
      <c r="Z224" s="470"/>
      <c r="AA224" s="470"/>
      <c r="AB224" s="470"/>
      <c r="AD224" s="484"/>
      <c r="AE224" s="484"/>
      <c r="AF224" s="470"/>
      <c r="AG224" s="470"/>
      <c r="AM224" s="459"/>
      <c r="AN224" s="484"/>
      <c r="AO224" s="484"/>
      <c r="AP224" s="470"/>
      <c r="AQ224" s="470"/>
      <c r="AU224" s="215"/>
      <c r="AV224" s="215"/>
      <c r="AY224" s="484" t="n">
        <f aca="false">F224*$AZ$4-D224</f>
        <v>37601.8673356311</v>
      </c>
      <c r="AZ224" s="484" t="n">
        <f aca="false">E224*$AZ$4-C224</f>
        <v>56707.3664561089</v>
      </c>
      <c r="BA224" s="470" t="n">
        <f aca="false">IF(AY224=MAX(AY224:AZ224),0,1)</f>
        <v>1</v>
      </c>
      <c r="BB224" s="470" t="n">
        <f aca="false">IF(AZ224=MAX(AY224:AZ224),0,1)</f>
        <v>0</v>
      </c>
      <c r="BF224" s="215"/>
      <c r="BG224" s="215"/>
    </row>
    <row r="225" customFormat="false" ht="18" hidden="false" customHeight="false" outlineLevel="0" collapsed="false">
      <c r="A225" s="452"/>
      <c r="B225" s="447" t="n">
        <v>215</v>
      </c>
      <c r="C225" s="0" t="n">
        <v>20510.9478346488</v>
      </c>
      <c r="D225" s="0" t="n">
        <v>6783.16523772147</v>
      </c>
      <c r="E225" s="0" t="n">
        <v>0.569033151602451</v>
      </c>
      <c r="F225" s="0" t="n">
        <v>0.297030303030303</v>
      </c>
      <c r="G225" s="0" t="n">
        <v>13727.7825969273</v>
      </c>
      <c r="H225" s="0" t="n">
        <v>0.272002848572148</v>
      </c>
      <c r="I225" s="0" t="n">
        <v>50469.2604102859</v>
      </c>
      <c r="K225" s="484"/>
      <c r="L225" s="484"/>
      <c r="M225" s="470"/>
      <c r="N225" s="470"/>
      <c r="T225" s="452"/>
      <c r="Z225" s="470"/>
      <c r="AA225" s="470"/>
      <c r="AB225" s="470"/>
      <c r="AD225" s="484"/>
      <c r="AE225" s="484"/>
      <c r="AF225" s="470"/>
      <c r="AG225" s="470"/>
      <c r="AM225" s="459"/>
      <c r="AN225" s="484"/>
      <c r="AO225" s="484"/>
      <c r="AP225" s="470"/>
      <c r="AQ225" s="470"/>
      <c r="AU225" s="215"/>
      <c r="AV225" s="215"/>
      <c r="AY225" s="484" t="n">
        <f aca="false">F225*$AZ$4-D225</f>
        <v>37771.380216824</v>
      </c>
      <c r="AZ225" s="484" t="n">
        <f aca="false">E225*$AZ$4-C225</f>
        <v>64844.0249057189</v>
      </c>
      <c r="BA225" s="470" t="n">
        <f aca="false">IF(AY225=MAX(AY225:AZ225),0,1)</f>
        <v>1</v>
      </c>
      <c r="BB225" s="470" t="n">
        <f aca="false">IF(AZ225=MAX(AY225:AZ225),0,1)</f>
        <v>0</v>
      </c>
      <c r="BF225" s="215"/>
      <c r="BG225" s="215"/>
    </row>
    <row r="226" customFormat="false" ht="18" hidden="false" customHeight="false" outlineLevel="0" collapsed="false">
      <c r="A226" s="452"/>
      <c r="B226" s="447" t="n">
        <v>216</v>
      </c>
      <c r="C226" s="0" t="n">
        <v>27221.927957278</v>
      </c>
      <c r="D226" s="0" t="n">
        <v>6330.87493835556</v>
      </c>
      <c r="E226" s="0" t="n">
        <v>0.570912098538839</v>
      </c>
      <c r="F226" s="0" t="n">
        <v>0.297030303030303</v>
      </c>
      <c r="G226" s="0" t="n">
        <v>20891.0530189225</v>
      </c>
      <c r="H226" s="0" t="n">
        <v>0.273881795508536</v>
      </c>
      <c r="I226" s="0" t="n">
        <v>76277.6254629577</v>
      </c>
      <c r="K226" s="484"/>
      <c r="L226" s="484"/>
      <c r="M226" s="470"/>
      <c r="N226" s="470"/>
      <c r="T226" s="452"/>
      <c r="Z226" s="470"/>
      <c r="AA226" s="470"/>
      <c r="AB226" s="470"/>
      <c r="AD226" s="484"/>
      <c r="AE226" s="484"/>
      <c r="AF226" s="470"/>
      <c r="AG226" s="470"/>
      <c r="AM226" s="459"/>
      <c r="AN226" s="484"/>
      <c r="AO226" s="484"/>
      <c r="AP226" s="470"/>
      <c r="AQ226" s="470"/>
      <c r="AU226" s="215"/>
      <c r="AV226" s="215"/>
      <c r="AY226" s="484" t="n">
        <f aca="false">F226*$AZ$4-D226</f>
        <v>38223.6705161899</v>
      </c>
      <c r="AZ226" s="484" t="n">
        <f aca="false">E226*$AZ$4-C226</f>
        <v>58414.8868235478</v>
      </c>
      <c r="BA226" s="470" t="n">
        <f aca="false">IF(AY226=MAX(AY226:AZ226),0,1)</f>
        <v>1</v>
      </c>
      <c r="BB226" s="470" t="n">
        <f aca="false">IF(AZ226=MAX(AY226:AZ226),0,1)</f>
        <v>0</v>
      </c>
      <c r="BF226" s="215"/>
      <c r="BG226" s="215"/>
    </row>
    <row r="227" customFormat="false" ht="18" hidden="false" customHeight="false" outlineLevel="0" collapsed="false">
      <c r="A227" s="452"/>
      <c r="B227" s="447" t="n">
        <v>217</v>
      </c>
      <c r="C227" s="0" t="n">
        <v>21178.4742645271</v>
      </c>
      <c r="D227" s="0" t="n">
        <v>6015.1304994289</v>
      </c>
      <c r="E227" s="0" t="n">
        <v>0.586171583245532</v>
      </c>
      <c r="F227" s="0" t="n">
        <v>0.297030303030303</v>
      </c>
      <c r="G227" s="0" t="n">
        <v>15163.3437650982</v>
      </c>
      <c r="H227" s="0" t="n">
        <v>0.289141280215229</v>
      </c>
      <c r="I227" s="0" t="n">
        <v>52442.6804564573</v>
      </c>
      <c r="K227" s="484"/>
      <c r="L227" s="484"/>
      <c r="M227" s="470"/>
      <c r="N227" s="470"/>
      <c r="T227" s="452"/>
      <c r="Z227" s="470"/>
      <c r="AA227" s="470"/>
      <c r="AB227" s="470"/>
      <c r="AD227" s="484"/>
      <c r="AE227" s="484"/>
      <c r="AF227" s="470"/>
      <c r="AG227" s="470"/>
      <c r="AM227" s="459"/>
      <c r="AN227" s="484"/>
      <c r="AO227" s="484"/>
      <c r="AP227" s="470"/>
      <c r="AQ227" s="470"/>
      <c r="AU227" s="215"/>
      <c r="AV227" s="215"/>
      <c r="AY227" s="484" t="n">
        <f aca="false">F227*$AZ$4-D227</f>
        <v>38539.4149551166</v>
      </c>
      <c r="AZ227" s="484" t="n">
        <f aca="false">E227*$AZ$4-C227</f>
        <v>66747.2632223026</v>
      </c>
      <c r="BA227" s="470" t="n">
        <f aca="false">IF(AY227=MAX(AY227:AZ227),0,1)</f>
        <v>1</v>
      </c>
      <c r="BB227" s="470" t="n">
        <f aca="false">IF(AZ227=MAX(AY227:AZ227),0,1)</f>
        <v>0</v>
      </c>
      <c r="BF227" s="215"/>
      <c r="BG227" s="215"/>
    </row>
    <row r="228" customFormat="false" ht="18" hidden="false" customHeight="false" outlineLevel="0" collapsed="false">
      <c r="A228" s="452"/>
      <c r="B228" s="447" t="n">
        <v>218</v>
      </c>
      <c r="C228" s="0" t="n">
        <v>17608.8144471852</v>
      </c>
      <c r="D228" s="0" t="n">
        <v>6539.85325665229</v>
      </c>
      <c r="E228" s="0" t="n">
        <v>0.447989967158125</v>
      </c>
      <c r="F228" s="0" t="n">
        <v>0.297030303030303</v>
      </c>
      <c r="G228" s="0" t="n">
        <v>11068.9611905329</v>
      </c>
      <c r="H228" s="0" t="n">
        <v>0.150959664127822</v>
      </c>
      <c r="I228" s="0" t="n">
        <v>73323.9654081401</v>
      </c>
      <c r="K228" s="484"/>
      <c r="L228" s="484"/>
      <c r="M228" s="470"/>
      <c r="N228" s="470"/>
      <c r="T228" s="452"/>
      <c r="Z228" s="470"/>
      <c r="AA228" s="470"/>
      <c r="AB228" s="470"/>
      <c r="AD228" s="484"/>
      <c r="AE228" s="484"/>
      <c r="AF228" s="470"/>
      <c r="AG228" s="470"/>
      <c r="AM228" s="459"/>
      <c r="AN228" s="484"/>
      <c r="AO228" s="484"/>
      <c r="AP228" s="470"/>
      <c r="AQ228" s="470"/>
      <c r="AU228" s="215"/>
      <c r="AV228" s="215"/>
      <c r="AY228" s="484" t="n">
        <f aca="false">F228*$AZ$4-D228</f>
        <v>38014.6921978932</v>
      </c>
      <c r="AZ228" s="484" t="n">
        <f aca="false">E228*$AZ$4-C228</f>
        <v>49589.6806265336</v>
      </c>
      <c r="BA228" s="470" t="n">
        <f aca="false">IF(AY228=MAX(AY228:AZ228),0,1)</f>
        <v>1</v>
      </c>
      <c r="BB228" s="470" t="n">
        <f aca="false">IF(AZ228=MAX(AY228:AZ228),0,1)</f>
        <v>0</v>
      </c>
      <c r="BF228" s="215"/>
      <c r="BG228" s="215"/>
    </row>
    <row r="229" customFormat="false" ht="18" hidden="false" customHeight="false" outlineLevel="0" collapsed="false">
      <c r="A229" s="452"/>
      <c r="B229" s="447" t="n">
        <v>219</v>
      </c>
      <c r="C229" s="0" t="n">
        <v>22403.6323402971</v>
      </c>
      <c r="D229" s="0" t="n">
        <v>6625.16358984512</v>
      </c>
      <c r="E229" s="0" t="n">
        <v>0.679491122737344</v>
      </c>
      <c r="F229" s="0" t="n">
        <v>0.297030303030303</v>
      </c>
      <c r="G229" s="0" t="n">
        <v>15778.468750452</v>
      </c>
      <c r="H229" s="0" t="n">
        <v>0.382460819707041</v>
      </c>
      <c r="I229" s="0" t="n">
        <v>41255.1245446214</v>
      </c>
      <c r="K229" s="484"/>
      <c r="L229" s="484"/>
      <c r="M229" s="470"/>
      <c r="N229" s="470"/>
      <c r="T229" s="452"/>
      <c r="Z229" s="470"/>
      <c r="AA229" s="470"/>
      <c r="AB229" s="470"/>
      <c r="AD229" s="484"/>
      <c r="AE229" s="484"/>
      <c r="AF229" s="470"/>
      <c r="AG229" s="470"/>
      <c r="AM229" s="459"/>
      <c r="AN229" s="484"/>
      <c r="AO229" s="484"/>
      <c r="AP229" s="470"/>
      <c r="AQ229" s="470"/>
      <c r="AU229" s="215"/>
      <c r="AV229" s="215"/>
      <c r="AY229" s="484" t="n">
        <f aca="false">F229*$AZ$4-D229</f>
        <v>37929.3818647003</v>
      </c>
      <c r="AZ229" s="484" t="n">
        <f aca="false">E229*$AZ$4-C229</f>
        <v>79520.0360703045</v>
      </c>
      <c r="BA229" s="470" t="n">
        <f aca="false">IF(AY229=MAX(AY229:AZ229),0,1)</f>
        <v>1</v>
      </c>
      <c r="BB229" s="470" t="n">
        <f aca="false">IF(AZ229=MAX(AY229:AZ229),0,1)</f>
        <v>0</v>
      </c>
      <c r="BF229" s="215"/>
      <c r="BG229" s="215"/>
    </row>
    <row r="230" customFormat="false" ht="18" hidden="false" customHeight="false" outlineLevel="0" collapsed="false">
      <c r="A230" s="452"/>
      <c r="B230" s="447" t="n">
        <v>220</v>
      </c>
      <c r="C230" s="0" t="n">
        <v>19348.2107198381</v>
      </c>
      <c r="D230" s="0" t="n">
        <v>5778.93732421292</v>
      </c>
      <c r="E230" s="0" t="n">
        <v>0.552006655889067</v>
      </c>
      <c r="F230" s="0" t="n">
        <v>0.297030303030303</v>
      </c>
      <c r="G230" s="0" t="n">
        <v>13569.2733956252</v>
      </c>
      <c r="H230" s="0" t="n">
        <v>0.254976352858764</v>
      </c>
      <c r="I230" s="0" t="n">
        <v>53217.7719364488</v>
      </c>
      <c r="K230" s="484"/>
      <c r="L230" s="484"/>
      <c r="M230" s="470"/>
      <c r="N230" s="470"/>
      <c r="T230" s="452"/>
      <c r="Z230" s="470"/>
      <c r="AA230" s="470"/>
      <c r="AB230" s="470"/>
      <c r="AD230" s="484"/>
      <c r="AE230" s="484"/>
      <c r="AF230" s="470"/>
      <c r="AG230" s="470"/>
      <c r="AM230" s="459"/>
      <c r="AN230" s="484"/>
      <c r="AO230" s="484"/>
      <c r="AP230" s="470"/>
      <c r="AQ230" s="470"/>
      <c r="AU230" s="215"/>
      <c r="AV230" s="215"/>
      <c r="AY230" s="484" t="n">
        <f aca="false">F230*$AZ$4-D230</f>
        <v>38775.6081303325</v>
      </c>
      <c r="AZ230" s="484" t="n">
        <f aca="false">E230*$AZ$4-C230</f>
        <v>63452.7876635219</v>
      </c>
      <c r="BA230" s="470" t="n">
        <f aca="false">IF(AY230=MAX(AY230:AZ230),0,1)</f>
        <v>1</v>
      </c>
      <c r="BB230" s="470" t="n">
        <f aca="false">IF(AZ230=MAX(AY230:AZ230),0,1)</f>
        <v>0</v>
      </c>
      <c r="BF230" s="215"/>
      <c r="BG230" s="215"/>
    </row>
    <row r="231" customFormat="false" ht="18" hidden="false" customHeight="false" outlineLevel="0" collapsed="false">
      <c r="A231" s="452"/>
      <c r="B231" s="447" t="n">
        <v>221</v>
      </c>
      <c r="C231" s="0" t="n">
        <v>21192.2673432971</v>
      </c>
      <c r="D231" s="0" t="n">
        <v>4700.32136477102</v>
      </c>
      <c r="E231" s="0" t="n">
        <v>0.535759532730114</v>
      </c>
      <c r="F231" s="0" t="n">
        <v>0.297030303030303</v>
      </c>
      <c r="G231" s="0" t="n">
        <v>16491.9459785261</v>
      </c>
      <c r="H231" s="0" t="n">
        <v>0.238729229699811</v>
      </c>
      <c r="I231" s="0" t="n">
        <v>69082.2234012309</v>
      </c>
      <c r="K231" s="484"/>
      <c r="L231" s="484"/>
      <c r="M231" s="470"/>
      <c r="N231" s="470"/>
      <c r="T231" s="452"/>
      <c r="Z231" s="470"/>
      <c r="AA231" s="470"/>
      <c r="AB231" s="470"/>
      <c r="AD231" s="484"/>
      <c r="AE231" s="484"/>
      <c r="AF231" s="470"/>
      <c r="AG231" s="470"/>
      <c r="AM231" s="459"/>
      <c r="AN231" s="484"/>
      <c r="AO231" s="484"/>
      <c r="AP231" s="470"/>
      <c r="AQ231" s="470"/>
      <c r="AU231" s="215"/>
      <c r="AV231" s="215"/>
      <c r="AY231" s="484" t="n">
        <f aca="false">F231*$AZ$4-D231</f>
        <v>39854.2240897744</v>
      </c>
      <c r="AZ231" s="484" t="n">
        <f aca="false">E231*$AZ$4-C231</f>
        <v>59171.6625662199</v>
      </c>
      <c r="BA231" s="470" t="n">
        <f aca="false">IF(AY231=MAX(AY231:AZ231),0,1)</f>
        <v>1</v>
      </c>
      <c r="BB231" s="470" t="n">
        <f aca="false">IF(AZ231=MAX(AY231:AZ231),0,1)</f>
        <v>0</v>
      </c>
      <c r="BF231" s="215"/>
      <c r="BG231" s="215"/>
    </row>
    <row r="232" customFormat="false" ht="18" hidden="false" customHeight="false" outlineLevel="0" collapsed="false">
      <c r="A232" s="452"/>
      <c r="B232" s="447" t="n">
        <v>222</v>
      </c>
      <c r="C232" s="0" t="n">
        <v>16116.0501077991</v>
      </c>
      <c r="D232" s="0" t="n">
        <v>6923.78140696717</v>
      </c>
      <c r="E232" s="0" t="n">
        <v>0.599532412198041</v>
      </c>
      <c r="F232" s="0" t="n">
        <v>0.297030303030303</v>
      </c>
      <c r="G232" s="0" t="n">
        <v>9192.26870083194</v>
      </c>
      <c r="H232" s="0" t="n">
        <v>0.302502109167738</v>
      </c>
      <c r="I232" s="0" t="n">
        <v>30387.4532515567</v>
      </c>
      <c r="K232" s="484"/>
      <c r="L232" s="484"/>
      <c r="M232" s="470"/>
      <c r="N232" s="470"/>
      <c r="T232" s="452"/>
      <c r="Z232" s="470"/>
      <c r="AA232" s="470"/>
      <c r="AB232" s="470"/>
      <c r="AD232" s="484"/>
      <c r="AE232" s="484"/>
      <c r="AF232" s="470"/>
      <c r="AG232" s="470"/>
      <c r="AM232" s="459"/>
      <c r="AN232" s="484"/>
      <c r="AO232" s="484"/>
      <c r="AP232" s="470"/>
      <c r="AQ232" s="470"/>
      <c r="AU232" s="215"/>
      <c r="AV232" s="215"/>
      <c r="AY232" s="484" t="n">
        <f aca="false">F232*$AZ$4-D232</f>
        <v>37630.7640475783</v>
      </c>
      <c r="AZ232" s="484" t="n">
        <f aca="false">E232*$AZ$4-C232</f>
        <v>73813.811721907</v>
      </c>
      <c r="BA232" s="470" t="n">
        <f aca="false">IF(AY232=MAX(AY232:AZ232),0,1)</f>
        <v>1</v>
      </c>
      <c r="BB232" s="470" t="n">
        <f aca="false">IF(AZ232=MAX(AY232:AZ232),0,1)</f>
        <v>0</v>
      </c>
      <c r="BF232" s="215"/>
      <c r="BG232" s="215"/>
    </row>
    <row r="233" customFormat="false" ht="18" hidden="false" customHeight="false" outlineLevel="0" collapsed="false">
      <c r="A233" s="452"/>
      <c r="B233" s="447" t="n">
        <v>223</v>
      </c>
      <c r="C233" s="0" t="n">
        <v>23436.8908625387</v>
      </c>
      <c r="D233" s="0" t="n">
        <v>4976.20733679986</v>
      </c>
      <c r="E233" s="0" t="n">
        <v>0.585696894470584</v>
      </c>
      <c r="F233" s="0" t="n">
        <v>0.297030303030303</v>
      </c>
      <c r="G233" s="0" t="n">
        <v>18460.6835257388</v>
      </c>
      <c r="H233" s="0" t="n">
        <v>0.288666591440281</v>
      </c>
      <c r="I233" s="0" t="n">
        <v>63951.5762237346</v>
      </c>
      <c r="K233" s="484"/>
      <c r="L233" s="484"/>
      <c r="M233" s="470"/>
      <c r="N233" s="470"/>
      <c r="T233" s="452"/>
      <c r="Z233" s="470"/>
      <c r="AA233" s="470"/>
      <c r="AB233" s="470"/>
      <c r="AD233" s="484"/>
      <c r="AE233" s="484"/>
      <c r="AF233" s="470"/>
      <c r="AG233" s="470"/>
      <c r="AM233" s="459"/>
      <c r="AN233" s="484"/>
      <c r="AO233" s="484"/>
      <c r="AP233" s="470"/>
      <c r="AQ233" s="470"/>
      <c r="AU233" s="215"/>
      <c r="AV233" s="215"/>
      <c r="AY233" s="484" t="n">
        <f aca="false">F233*$AZ$4-D233</f>
        <v>39578.3381177456</v>
      </c>
      <c r="AZ233" s="484" t="n">
        <f aca="false">E233*$AZ$4-C233</f>
        <v>64417.643308049</v>
      </c>
      <c r="BA233" s="470" t="n">
        <f aca="false">IF(AY233=MAX(AY233:AZ233),0,1)</f>
        <v>1</v>
      </c>
      <c r="BB233" s="470" t="n">
        <f aca="false">IF(AZ233=MAX(AY233:AZ233),0,1)</f>
        <v>0</v>
      </c>
      <c r="BF233" s="215"/>
      <c r="BG233" s="215"/>
    </row>
    <row r="234" customFormat="false" ht="18" hidden="false" customHeight="false" outlineLevel="0" collapsed="false">
      <c r="A234" s="452"/>
      <c r="B234" s="447" t="n">
        <v>224</v>
      </c>
      <c r="C234" s="0" t="n">
        <v>23753.698255459</v>
      </c>
      <c r="D234" s="0" t="n">
        <v>5807.63119483054</v>
      </c>
      <c r="E234" s="0" t="n">
        <v>0.612316686605083</v>
      </c>
      <c r="F234" s="0" t="n">
        <v>0.297030303030303</v>
      </c>
      <c r="G234" s="0" t="n">
        <v>17946.0670606285</v>
      </c>
      <c r="H234" s="0" t="n">
        <v>0.31528638357478</v>
      </c>
      <c r="I234" s="0" t="n">
        <v>56919.8925026586</v>
      </c>
      <c r="K234" s="484"/>
      <c r="L234" s="484"/>
      <c r="M234" s="470"/>
      <c r="N234" s="470"/>
      <c r="T234" s="452"/>
      <c r="Z234" s="470"/>
      <c r="AA234" s="470"/>
      <c r="AB234" s="470"/>
      <c r="AD234" s="484"/>
      <c r="AE234" s="484"/>
      <c r="AF234" s="470"/>
      <c r="AG234" s="470"/>
      <c r="AM234" s="459"/>
      <c r="AN234" s="484"/>
      <c r="AO234" s="484"/>
      <c r="AP234" s="470"/>
      <c r="AQ234" s="470"/>
      <c r="AU234" s="215"/>
      <c r="AV234" s="215"/>
      <c r="AY234" s="484" t="n">
        <f aca="false">F234*$AZ$4-D234</f>
        <v>38746.9142597149</v>
      </c>
      <c r="AZ234" s="484" t="n">
        <f aca="false">E234*$AZ$4-C234</f>
        <v>68093.8047353034</v>
      </c>
      <c r="BA234" s="470" t="n">
        <f aca="false">IF(AY234=MAX(AY234:AZ234),0,1)</f>
        <v>1</v>
      </c>
      <c r="BB234" s="470" t="n">
        <f aca="false">IF(AZ234=MAX(AY234:AZ234),0,1)</f>
        <v>0</v>
      </c>
      <c r="BF234" s="215"/>
      <c r="BG234" s="215"/>
    </row>
    <row r="235" customFormat="false" ht="18" hidden="false" customHeight="false" outlineLevel="0" collapsed="false">
      <c r="A235" s="452"/>
      <c r="B235" s="447" t="n">
        <v>225</v>
      </c>
      <c r="C235" s="0" t="n">
        <v>20188.3274754148</v>
      </c>
      <c r="D235" s="0" t="n">
        <v>6219.80355497828</v>
      </c>
      <c r="E235" s="0" t="n">
        <v>0.724966432152713</v>
      </c>
      <c r="F235" s="0" t="n">
        <v>0.297030303030303</v>
      </c>
      <c r="G235" s="0" t="n">
        <v>13968.5239204365</v>
      </c>
      <c r="H235" s="0" t="n">
        <v>0.42793612912241</v>
      </c>
      <c r="I235" s="0" t="n">
        <v>32641.6092725858</v>
      </c>
      <c r="K235" s="484"/>
      <c r="L235" s="484"/>
      <c r="M235" s="470"/>
      <c r="N235" s="470"/>
      <c r="T235" s="452"/>
      <c r="Z235" s="470"/>
      <c r="AA235" s="470"/>
      <c r="AB235" s="470"/>
      <c r="AD235" s="484"/>
      <c r="AE235" s="484"/>
      <c r="AF235" s="470"/>
      <c r="AG235" s="470"/>
      <c r="AM235" s="459"/>
      <c r="AN235" s="484"/>
      <c r="AO235" s="484"/>
      <c r="AP235" s="470"/>
      <c r="AQ235" s="470"/>
      <c r="AU235" s="215"/>
      <c r="AV235" s="215"/>
      <c r="AY235" s="484" t="n">
        <f aca="false">F235*$AZ$4-D235</f>
        <v>38334.7418995672</v>
      </c>
      <c r="AZ235" s="484" t="n">
        <f aca="false">E235*$AZ$4-C235</f>
        <v>88556.6373474921</v>
      </c>
      <c r="BA235" s="470" t="n">
        <f aca="false">IF(AY235=MAX(AY235:AZ235),0,1)</f>
        <v>1</v>
      </c>
      <c r="BB235" s="470" t="n">
        <f aca="false">IF(AZ235=MAX(AY235:AZ235),0,1)</f>
        <v>0</v>
      </c>
      <c r="BF235" s="215"/>
      <c r="BG235" s="215"/>
    </row>
    <row r="236" customFormat="false" ht="18" hidden="false" customHeight="false" outlineLevel="0" collapsed="false">
      <c r="A236" s="452"/>
      <c r="B236" s="447" t="n">
        <v>226</v>
      </c>
      <c r="C236" s="0" t="n">
        <v>21725.9422821113</v>
      </c>
      <c r="D236" s="0" t="n">
        <v>6791.45378499157</v>
      </c>
      <c r="E236" s="0" t="n">
        <v>0.604771980699013</v>
      </c>
      <c r="F236" s="0" t="n">
        <v>0.297030303030303</v>
      </c>
      <c r="G236" s="0" t="n">
        <v>14934.4884971197</v>
      </c>
      <c r="H236" s="0" t="n">
        <v>0.30774167766871</v>
      </c>
      <c r="I236" s="0" t="n">
        <v>48529.3009716968</v>
      </c>
      <c r="K236" s="484"/>
      <c r="L236" s="484"/>
      <c r="M236" s="470"/>
      <c r="N236" s="470"/>
      <c r="T236" s="452"/>
      <c r="Z236" s="470"/>
      <c r="AA236" s="470"/>
      <c r="AB236" s="470"/>
      <c r="AD236" s="484"/>
      <c r="AE236" s="484"/>
      <c r="AF236" s="470"/>
      <c r="AG236" s="470"/>
      <c r="AM236" s="459"/>
      <c r="AN236" s="484"/>
      <c r="AO236" s="484"/>
      <c r="AP236" s="470"/>
      <c r="AQ236" s="470"/>
      <c r="AU236" s="215"/>
      <c r="AV236" s="215"/>
      <c r="AY236" s="484" t="n">
        <f aca="false">F236*$AZ$4-D236</f>
        <v>37763.0916695539</v>
      </c>
      <c r="AZ236" s="484" t="n">
        <f aca="false">E236*$AZ$4-C236</f>
        <v>68989.8548227407</v>
      </c>
      <c r="BA236" s="470" t="n">
        <f aca="false">IF(AY236=MAX(AY236:AZ236),0,1)</f>
        <v>1</v>
      </c>
      <c r="BB236" s="470" t="n">
        <f aca="false">IF(AZ236=MAX(AY236:AZ236),0,1)</f>
        <v>0</v>
      </c>
      <c r="BF236" s="215"/>
      <c r="BG236" s="215"/>
    </row>
    <row r="237" customFormat="false" ht="18" hidden="false" customHeight="false" outlineLevel="0" collapsed="false">
      <c r="A237" s="452"/>
      <c r="B237" s="447" t="n">
        <v>227</v>
      </c>
      <c r="C237" s="0" t="n">
        <v>19693.5088962128</v>
      </c>
      <c r="D237" s="0" t="n">
        <v>6043.49234079699</v>
      </c>
      <c r="E237" s="0" t="n">
        <v>0.55066859095978</v>
      </c>
      <c r="F237" s="0" t="n">
        <v>0.297030303030303</v>
      </c>
      <c r="G237" s="0" t="n">
        <v>13650.0165554158</v>
      </c>
      <c r="H237" s="0" t="n">
        <v>0.253638287929476</v>
      </c>
      <c r="I237" s="0" t="n">
        <v>53816.8612745531</v>
      </c>
      <c r="K237" s="484"/>
      <c r="L237" s="484"/>
      <c r="M237" s="470"/>
      <c r="N237" s="470"/>
      <c r="T237" s="452"/>
      <c r="Z237" s="470"/>
      <c r="AA237" s="470"/>
      <c r="AB237" s="470"/>
      <c r="AD237" s="484"/>
      <c r="AE237" s="484"/>
      <c r="AF237" s="470"/>
      <c r="AG237" s="470"/>
      <c r="AM237" s="459"/>
      <c r="AN237" s="484"/>
      <c r="AO237" s="484"/>
      <c r="AP237" s="470"/>
      <c r="AQ237" s="470"/>
      <c r="AU237" s="215"/>
      <c r="AV237" s="215"/>
      <c r="AY237" s="484" t="n">
        <f aca="false">F237*$AZ$4-D237</f>
        <v>38511.0531137485</v>
      </c>
      <c r="AZ237" s="484" t="n">
        <f aca="false">E237*$AZ$4-C237</f>
        <v>62906.7797477541</v>
      </c>
      <c r="BA237" s="470" t="n">
        <f aca="false">IF(AY237=MAX(AY237:AZ237),0,1)</f>
        <v>1</v>
      </c>
      <c r="BB237" s="470" t="n">
        <f aca="false">IF(AZ237=MAX(AY237:AZ237),0,1)</f>
        <v>0</v>
      </c>
      <c r="BF237" s="215"/>
      <c r="BG237" s="215"/>
    </row>
    <row r="238" customFormat="false" ht="18" hidden="false" customHeight="false" outlineLevel="0" collapsed="false">
      <c r="A238" s="452"/>
      <c r="B238" s="447" t="n">
        <v>228</v>
      </c>
      <c r="C238" s="0" t="n">
        <v>18917.8001774384</v>
      </c>
      <c r="D238" s="0" t="n">
        <v>6964.45763489356</v>
      </c>
      <c r="E238" s="0" t="n">
        <v>0.54726706822822</v>
      </c>
      <c r="F238" s="0" t="n">
        <v>0.297030303030303</v>
      </c>
      <c r="G238" s="0" t="n">
        <v>11953.3425425448</v>
      </c>
      <c r="H238" s="0" t="n">
        <v>0.250236765197917</v>
      </c>
      <c r="I238" s="0" t="n">
        <v>47768.1308463636</v>
      </c>
      <c r="K238" s="484"/>
      <c r="L238" s="484"/>
      <c r="M238" s="470"/>
      <c r="N238" s="470"/>
      <c r="T238" s="452"/>
      <c r="Z238" s="470"/>
      <c r="AA238" s="470"/>
      <c r="AB238" s="470"/>
      <c r="AD238" s="484"/>
      <c r="AE238" s="484"/>
      <c r="AF238" s="470"/>
      <c r="AG238" s="470"/>
      <c r="AM238" s="459"/>
      <c r="AN238" s="484"/>
      <c r="AO238" s="484"/>
      <c r="AP238" s="470"/>
      <c r="AQ238" s="470"/>
      <c r="AU238" s="215"/>
      <c r="AV238" s="215"/>
      <c r="AY238" s="484" t="n">
        <f aca="false">F238*$AZ$4-D238</f>
        <v>37590.0878196519</v>
      </c>
      <c r="AZ238" s="484" t="n">
        <f aca="false">E238*$AZ$4-C238</f>
        <v>63172.2600567945</v>
      </c>
      <c r="BA238" s="470" t="n">
        <f aca="false">IF(AY238=MAX(AY238:AZ238),0,1)</f>
        <v>1</v>
      </c>
      <c r="BB238" s="470" t="n">
        <f aca="false">IF(AZ238=MAX(AY238:AZ238),0,1)</f>
        <v>0</v>
      </c>
      <c r="BF238" s="215"/>
      <c r="BG238" s="215"/>
    </row>
    <row r="239" customFormat="false" ht="18" hidden="false" customHeight="false" outlineLevel="0" collapsed="false">
      <c r="A239" s="452"/>
      <c r="B239" s="447" t="n">
        <v>229</v>
      </c>
      <c r="C239" s="0" t="n">
        <v>22141.5258066629</v>
      </c>
      <c r="D239" s="0" t="n">
        <v>7608.44136816342</v>
      </c>
      <c r="E239" s="0" t="n">
        <v>0.723178708762087</v>
      </c>
      <c r="F239" s="0" t="n">
        <v>0.297030303030303</v>
      </c>
      <c r="G239" s="0" t="n">
        <v>14533.0844384994</v>
      </c>
      <c r="H239" s="0" t="n">
        <v>0.426148405731783</v>
      </c>
      <c r="I239" s="0" t="n">
        <v>34103.3410967317</v>
      </c>
      <c r="K239" s="484"/>
      <c r="L239" s="484"/>
      <c r="M239" s="470"/>
      <c r="N239" s="470"/>
      <c r="T239" s="452"/>
      <c r="Z239" s="470"/>
      <c r="AA239" s="470"/>
      <c r="AB239" s="470"/>
      <c r="AD239" s="484"/>
      <c r="AE239" s="484"/>
      <c r="AF239" s="470"/>
      <c r="AG239" s="470"/>
      <c r="AM239" s="459"/>
      <c r="AN239" s="484"/>
      <c r="AO239" s="484"/>
      <c r="AP239" s="470"/>
      <c r="AQ239" s="470"/>
      <c r="AU239" s="215"/>
      <c r="AV239" s="215"/>
      <c r="AY239" s="484" t="n">
        <f aca="false">F239*$AZ$4-D239</f>
        <v>36946.104086382</v>
      </c>
      <c r="AZ239" s="484" t="n">
        <f aca="false">E239*$AZ$4-C239</f>
        <v>86335.2805076501</v>
      </c>
      <c r="BA239" s="470" t="n">
        <f aca="false">IF(AY239=MAX(AY239:AZ239),0,1)</f>
        <v>1</v>
      </c>
      <c r="BB239" s="470" t="n">
        <f aca="false">IF(AZ239=MAX(AY239:AZ239),0,1)</f>
        <v>0</v>
      </c>
      <c r="BF239" s="215"/>
      <c r="BG239" s="215"/>
    </row>
    <row r="240" customFormat="false" ht="18" hidden="false" customHeight="false" outlineLevel="0" collapsed="false">
      <c r="A240" s="452"/>
      <c r="B240" s="447" t="n">
        <v>230</v>
      </c>
      <c r="C240" s="0" t="n">
        <v>19184.3500354011</v>
      </c>
      <c r="D240" s="0" t="n">
        <v>7314.58756021146</v>
      </c>
      <c r="E240" s="0" t="n">
        <v>0.620508428176407</v>
      </c>
      <c r="F240" s="0" t="n">
        <v>0.297030303030303</v>
      </c>
      <c r="G240" s="0" t="n">
        <v>11869.7624751897</v>
      </c>
      <c r="H240" s="0" t="n">
        <v>0.323478125146104</v>
      </c>
      <c r="I240" s="0" t="n">
        <v>36694.1735853962</v>
      </c>
      <c r="K240" s="484"/>
      <c r="L240" s="484"/>
      <c r="M240" s="470"/>
      <c r="N240" s="470"/>
      <c r="T240" s="452"/>
      <c r="Z240" s="470"/>
      <c r="AA240" s="470"/>
      <c r="AB240" s="470"/>
      <c r="AD240" s="484"/>
      <c r="AE240" s="484"/>
      <c r="AF240" s="470"/>
      <c r="AG240" s="470"/>
      <c r="AM240" s="459"/>
      <c r="AN240" s="484"/>
      <c r="AO240" s="484"/>
      <c r="AP240" s="470"/>
      <c r="AQ240" s="470"/>
      <c r="AU240" s="215"/>
      <c r="AV240" s="215"/>
      <c r="AY240" s="484" t="n">
        <f aca="false">F240*$AZ$4-D240</f>
        <v>37239.957894334</v>
      </c>
      <c r="AZ240" s="484" t="n">
        <f aca="false">E240*$AZ$4-C240</f>
        <v>73891.9141910599</v>
      </c>
      <c r="BA240" s="470" t="n">
        <f aca="false">IF(AY240=MAX(AY240:AZ240),0,1)</f>
        <v>1</v>
      </c>
      <c r="BB240" s="470" t="n">
        <f aca="false">IF(AZ240=MAX(AY240:AZ240),0,1)</f>
        <v>0</v>
      </c>
      <c r="BF240" s="215"/>
      <c r="BG240" s="215"/>
    </row>
    <row r="241" customFormat="false" ht="18" hidden="false" customHeight="false" outlineLevel="0" collapsed="false">
      <c r="A241" s="452"/>
      <c r="B241" s="447" t="n">
        <v>231</v>
      </c>
      <c r="C241" s="0" t="n">
        <v>19194.8280423301</v>
      </c>
      <c r="D241" s="0" t="n">
        <v>6557.85316273524</v>
      </c>
      <c r="E241" s="0" t="n">
        <v>0.605501098437169</v>
      </c>
      <c r="F241" s="0" t="n">
        <v>0.297030303030303</v>
      </c>
      <c r="G241" s="0" t="n">
        <v>12636.9748795949</v>
      </c>
      <c r="H241" s="0" t="n">
        <v>0.308470795406866</v>
      </c>
      <c r="I241" s="0" t="n">
        <v>40966.5195790317</v>
      </c>
      <c r="K241" s="484"/>
      <c r="L241" s="484"/>
      <c r="M241" s="470"/>
      <c r="N241" s="470"/>
      <c r="T241" s="452"/>
      <c r="Z241" s="470"/>
      <c r="AA241" s="470"/>
      <c r="AB241" s="470"/>
      <c r="AD241" s="484"/>
      <c r="AE241" s="484"/>
      <c r="AF241" s="470"/>
      <c r="AG241" s="470"/>
      <c r="AM241" s="459"/>
      <c r="AN241" s="484"/>
      <c r="AO241" s="484"/>
      <c r="AP241" s="470"/>
      <c r="AQ241" s="470"/>
      <c r="AU241" s="215"/>
      <c r="AV241" s="215"/>
      <c r="AY241" s="484" t="n">
        <f aca="false">F241*$AZ$4-D241</f>
        <v>37996.6922918102</v>
      </c>
      <c r="AZ241" s="484" t="n">
        <f aca="false">E241*$AZ$4-C241</f>
        <v>71630.3367232452</v>
      </c>
      <c r="BA241" s="470" t="n">
        <f aca="false">IF(AY241=MAX(AY241:AZ241),0,1)</f>
        <v>1</v>
      </c>
      <c r="BB241" s="470" t="n">
        <f aca="false">IF(AZ241=MAX(AY241:AZ241),0,1)</f>
        <v>0</v>
      </c>
      <c r="BF241" s="215"/>
      <c r="BG241" s="215"/>
    </row>
    <row r="242" customFormat="false" ht="18" hidden="false" customHeight="false" outlineLevel="0" collapsed="false">
      <c r="A242" s="452"/>
      <c r="B242" s="447" t="n">
        <v>232</v>
      </c>
      <c r="C242" s="0" t="n">
        <v>20077.649774684</v>
      </c>
      <c r="D242" s="0" t="n">
        <v>6217.13914759014</v>
      </c>
      <c r="E242" s="0" t="n">
        <v>0.413693086027138</v>
      </c>
      <c r="F242" s="0" t="n">
        <v>0.297030303030303</v>
      </c>
      <c r="G242" s="0" t="n">
        <v>13860.5106270939</v>
      </c>
      <c r="H242" s="0" t="n">
        <v>0.116662782996835</v>
      </c>
      <c r="I242" s="0" t="n">
        <v>118808.331766523</v>
      </c>
      <c r="K242" s="484"/>
      <c r="L242" s="484"/>
      <c r="M242" s="470"/>
      <c r="N242" s="470"/>
      <c r="T242" s="452"/>
      <c r="Z242" s="470"/>
      <c r="AA242" s="470"/>
      <c r="AB242" s="470"/>
      <c r="AD242" s="484"/>
      <c r="AE242" s="484"/>
      <c r="AF242" s="470"/>
      <c r="AG242" s="470"/>
      <c r="AM242" s="459"/>
      <c r="AN242" s="484"/>
      <c r="AO242" s="484"/>
      <c r="AP242" s="470"/>
      <c r="AQ242" s="470"/>
      <c r="AU242" s="215"/>
      <c r="AV242" s="215"/>
      <c r="AY242" s="484" t="n">
        <f aca="false">F242*$AZ$4-D242</f>
        <v>38337.4063069553</v>
      </c>
      <c r="AZ242" s="484" t="n">
        <f aca="false">E242*$AZ$4-C242</f>
        <v>41976.3131293867</v>
      </c>
      <c r="BA242" s="470" t="n">
        <f aca="false">IF(AY242=MAX(AY242:AZ242),0,1)</f>
        <v>1</v>
      </c>
      <c r="BB242" s="470" t="n">
        <f aca="false">IF(AZ242=MAX(AY242:AZ242),0,1)</f>
        <v>0</v>
      </c>
      <c r="BF242" s="215"/>
      <c r="BG242" s="215"/>
    </row>
    <row r="243" customFormat="false" ht="18" hidden="false" customHeight="false" outlineLevel="0" collapsed="false">
      <c r="A243" s="452"/>
      <c r="B243" s="447" t="n">
        <v>233</v>
      </c>
      <c r="C243" s="0" t="n">
        <v>21994.4850634911</v>
      </c>
      <c r="D243" s="0" t="n">
        <v>5663.73332139849</v>
      </c>
      <c r="E243" s="0" t="n">
        <v>0.544855834402631</v>
      </c>
      <c r="F243" s="0" t="n">
        <v>0.297030303030303</v>
      </c>
      <c r="G243" s="0" t="n">
        <v>16330.7517420927</v>
      </c>
      <c r="H243" s="0" t="n">
        <v>0.247825531372328</v>
      </c>
      <c r="I243" s="0" t="n">
        <v>65896.1635294858</v>
      </c>
      <c r="K243" s="484"/>
      <c r="L243" s="484"/>
      <c r="M243" s="470"/>
      <c r="N243" s="470"/>
      <c r="T243" s="452"/>
      <c r="Z243" s="470"/>
      <c r="AA243" s="470"/>
      <c r="AB243" s="470"/>
      <c r="AD243" s="484"/>
      <c r="AE243" s="484"/>
      <c r="AF243" s="470"/>
      <c r="AG243" s="470"/>
      <c r="AM243" s="459"/>
      <c r="AN243" s="484"/>
      <c r="AO243" s="484"/>
      <c r="AP243" s="470"/>
      <c r="AQ243" s="470"/>
      <c r="AU243" s="215"/>
      <c r="AV243" s="215"/>
      <c r="AY243" s="484" t="n">
        <f aca="false">F243*$AZ$4-D243</f>
        <v>38890.812133147</v>
      </c>
      <c r="AZ243" s="484" t="n">
        <f aca="false">E243*$AZ$4-C243</f>
        <v>59733.8900969035</v>
      </c>
      <c r="BA243" s="470" t="n">
        <f aca="false">IF(AY243=MAX(AY243:AZ243),0,1)</f>
        <v>1</v>
      </c>
      <c r="BB243" s="470" t="n">
        <f aca="false">IF(AZ243=MAX(AY243:AZ243),0,1)</f>
        <v>0</v>
      </c>
      <c r="BF243" s="215"/>
      <c r="BG243" s="215"/>
    </row>
    <row r="244" customFormat="false" ht="18" hidden="false" customHeight="false" outlineLevel="0" collapsed="false">
      <c r="A244" s="452"/>
      <c r="B244" s="447" t="n">
        <v>234</v>
      </c>
      <c r="C244" s="0" t="n">
        <v>19843.7820810743</v>
      </c>
      <c r="D244" s="0" t="n">
        <v>6715.33961110316</v>
      </c>
      <c r="E244" s="0" t="n">
        <v>0.539420218774958</v>
      </c>
      <c r="F244" s="0" t="n">
        <v>0.297030303030303</v>
      </c>
      <c r="G244" s="0" t="n">
        <v>13128.4424699711</v>
      </c>
      <c r="H244" s="0" t="n">
        <v>0.242389915744655</v>
      </c>
      <c r="I244" s="0" t="n">
        <v>54162.4944653278</v>
      </c>
      <c r="K244" s="484"/>
      <c r="L244" s="484"/>
      <c r="M244" s="470"/>
      <c r="N244" s="470"/>
      <c r="T244" s="452"/>
      <c r="Z244" s="470"/>
      <c r="AA244" s="470"/>
      <c r="AB244" s="470"/>
      <c r="AD244" s="484"/>
      <c r="AE244" s="484"/>
      <c r="AF244" s="470"/>
      <c r="AG244" s="470"/>
      <c r="AM244" s="459"/>
      <c r="AN244" s="484"/>
      <c r="AO244" s="484"/>
      <c r="AP244" s="470"/>
      <c r="AQ244" s="470"/>
      <c r="AU244" s="215"/>
      <c r="AV244" s="215"/>
      <c r="AY244" s="484" t="n">
        <f aca="false">F244*$AZ$4-D244</f>
        <v>37839.2058434423</v>
      </c>
      <c r="AZ244" s="484" t="n">
        <f aca="false">E244*$AZ$4-C244</f>
        <v>61069.2507351694</v>
      </c>
      <c r="BA244" s="470" t="n">
        <f aca="false">IF(AY244=MAX(AY244:AZ244),0,1)</f>
        <v>1</v>
      </c>
      <c r="BB244" s="470" t="n">
        <f aca="false">IF(AZ244=MAX(AY244:AZ244),0,1)</f>
        <v>0</v>
      </c>
      <c r="BF244" s="215"/>
      <c r="BG244" s="215"/>
    </row>
    <row r="245" customFormat="false" ht="18" hidden="false" customHeight="false" outlineLevel="0" collapsed="false">
      <c r="A245" s="452"/>
      <c r="B245" s="447" t="n">
        <v>235</v>
      </c>
      <c r="C245" s="0" t="n">
        <v>23956.7620331561</v>
      </c>
      <c r="D245" s="0" t="n">
        <v>6243.2876048396</v>
      </c>
      <c r="E245" s="0" t="n">
        <v>0.500422685831336</v>
      </c>
      <c r="F245" s="0" t="n">
        <v>0.297030303030303</v>
      </c>
      <c r="G245" s="0" t="n">
        <v>17713.4744283165</v>
      </c>
      <c r="H245" s="0" t="n">
        <v>0.203392382801033</v>
      </c>
      <c r="I245" s="0" t="n">
        <v>87090.1563980622</v>
      </c>
      <c r="K245" s="484"/>
      <c r="L245" s="484"/>
      <c r="M245" s="470"/>
      <c r="N245" s="470"/>
      <c r="T245" s="452"/>
      <c r="Z245" s="470"/>
      <c r="AA245" s="470"/>
      <c r="AB245" s="470"/>
      <c r="AD245" s="484"/>
      <c r="AE245" s="484"/>
      <c r="AF245" s="470"/>
      <c r="AG245" s="470"/>
      <c r="AM245" s="459"/>
      <c r="AN245" s="484"/>
      <c r="AO245" s="484"/>
      <c r="AP245" s="470"/>
      <c r="AQ245" s="470"/>
      <c r="AU245" s="215"/>
      <c r="AV245" s="215"/>
      <c r="AY245" s="484" t="n">
        <f aca="false">F245*$AZ$4-D245</f>
        <v>38311.2578497059</v>
      </c>
      <c r="AZ245" s="484" t="n">
        <f aca="false">E245*$AZ$4-C245</f>
        <v>51106.6408415443</v>
      </c>
      <c r="BA245" s="470" t="n">
        <f aca="false">IF(AY245=MAX(AY245:AZ245),0,1)</f>
        <v>1</v>
      </c>
      <c r="BB245" s="470" t="n">
        <f aca="false">IF(AZ245=MAX(AY245:AZ245),0,1)</f>
        <v>0</v>
      </c>
      <c r="BF245" s="215"/>
      <c r="BG245" s="215"/>
    </row>
    <row r="246" customFormat="false" ht="18" hidden="false" customHeight="false" outlineLevel="0" collapsed="false">
      <c r="A246" s="452"/>
      <c r="B246" s="447" t="n">
        <v>236</v>
      </c>
      <c r="C246" s="0" t="n">
        <v>14661.9296782787</v>
      </c>
      <c r="D246" s="0" t="n">
        <v>7275.57991682073</v>
      </c>
      <c r="E246" s="0" t="n">
        <v>0.549338868383129</v>
      </c>
      <c r="F246" s="0" t="n">
        <v>0.297030303030303</v>
      </c>
      <c r="G246" s="0" t="n">
        <v>7386.34976145796</v>
      </c>
      <c r="H246" s="0" t="n">
        <v>0.252308565352826</v>
      </c>
      <c r="I246" s="0" t="n">
        <v>29275.0654387376</v>
      </c>
      <c r="K246" s="484"/>
      <c r="L246" s="484"/>
      <c r="M246" s="470"/>
      <c r="N246" s="470"/>
      <c r="T246" s="452"/>
      <c r="Z246" s="470"/>
      <c r="AA246" s="470"/>
      <c r="AB246" s="470"/>
      <c r="AD246" s="484"/>
      <c r="AE246" s="484"/>
      <c r="AF246" s="470"/>
      <c r="AG246" s="470"/>
      <c r="AM246" s="459"/>
      <c r="AN246" s="484"/>
      <c r="AO246" s="484"/>
      <c r="AP246" s="470"/>
      <c r="AQ246" s="470"/>
      <c r="AU246" s="215"/>
      <c r="AV246" s="215"/>
      <c r="AY246" s="484" t="n">
        <f aca="false">F246*$AZ$4-D246</f>
        <v>37278.9655377247</v>
      </c>
      <c r="AZ246" s="484" t="n">
        <f aca="false">E246*$AZ$4-C246</f>
        <v>67738.9005791906</v>
      </c>
      <c r="BA246" s="470" t="n">
        <f aca="false">IF(AY246=MAX(AY246:AZ246),0,1)</f>
        <v>1</v>
      </c>
      <c r="BB246" s="470" t="n">
        <f aca="false">IF(AZ246=MAX(AY246:AZ246),0,1)</f>
        <v>0</v>
      </c>
      <c r="BF246" s="215"/>
      <c r="BG246" s="215"/>
    </row>
    <row r="247" customFormat="false" ht="18" hidden="false" customHeight="false" outlineLevel="0" collapsed="false">
      <c r="A247" s="452"/>
      <c r="B247" s="447" t="n">
        <v>237</v>
      </c>
      <c r="C247" s="0" t="n">
        <v>20938.997355823</v>
      </c>
      <c r="D247" s="0" t="n">
        <v>6596.92587368568</v>
      </c>
      <c r="E247" s="0" t="n">
        <v>0.745713764437055</v>
      </c>
      <c r="F247" s="0" t="n">
        <v>0.297030303030303</v>
      </c>
      <c r="G247" s="0" t="n">
        <v>14342.0714821373</v>
      </c>
      <c r="H247" s="0" t="n">
        <v>0.448683461406752</v>
      </c>
      <c r="I247" s="0" t="n">
        <v>31964.7874632392</v>
      </c>
      <c r="K247" s="484"/>
      <c r="L247" s="484"/>
      <c r="M247" s="470"/>
      <c r="N247" s="470"/>
      <c r="T247" s="452"/>
      <c r="Z247" s="470"/>
      <c r="AA247" s="470"/>
      <c r="AB247" s="470"/>
      <c r="AD247" s="484"/>
      <c r="AE247" s="484"/>
      <c r="AF247" s="470"/>
      <c r="AG247" s="470"/>
      <c r="AM247" s="459"/>
      <c r="AN247" s="484"/>
      <c r="AO247" s="484"/>
      <c r="AP247" s="470"/>
      <c r="AQ247" s="470"/>
      <c r="AU247" s="215"/>
      <c r="AV247" s="215"/>
      <c r="AY247" s="484" t="n">
        <f aca="false">F247*$AZ$4-D247</f>
        <v>37957.6195808598</v>
      </c>
      <c r="AZ247" s="484" t="n">
        <f aca="false">E247*$AZ$4-C247</f>
        <v>90918.0673097353</v>
      </c>
      <c r="BA247" s="470" t="n">
        <f aca="false">IF(AY247=MAX(AY247:AZ247),0,1)</f>
        <v>1</v>
      </c>
      <c r="BB247" s="470" t="n">
        <f aca="false">IF(AZ247=MAX(AY247:AZ247),0,1)</f>
        <v>0</v>
      </c>
      <c r="BF247" s="215"/>
      <c r="BG247" s="215"/>
    </row>
    <row r="248" customFormat="false" ht="18" hidden="false" customHeight="false" outlineLevel="0" collapsed="false">
      <c r="A248" s="452"/>
      <c r="B248" s="447" t="n">
        <v>238</v>
      </c>
      <c r="C248" s="0" t="n">
        <v>17313.9914457755</v>
      </c>
      <c r="D248" s="0" t="n">
        <v>6135.77000355689</v>
      </c>
      <c r="E248" s="0" t="n">
        <v>0.720373318675374</v>
      </c>
      <c r="F248" s="0" t="n">
        <v>0.297030303030303</v>
      </c>
      <c r="G248" s="0" t="n">
        <v>11178.2214422186</v>
      </c>
      <c r="H248" s="0" t="n">
        <v>0.423343015645071</v>
      </c>
      <c r="I248" s="0" t="n">
        <v>26404.6435847908</v>
      </c>
      <c r="K248" s="484"/>
      <c r="L248" s="484"/>
      <c r="M248" s="470"/>
      <c r="N248" s="470"/>
      <c r="T248" s="452"/>
      <c r="Z248" s="470"/>
      <c r="AA248" s="470"/>
      <c r="AB248" s="470"/>
      <c r="AD248" s="484"/>
      <c r="AE248" s="484"/>
      <c r="AF248" s="470"/>
      <c r="AG248" s="470"/>
      <c r="AM248" s="459"/>
      <c r="AN248" s="484"/>
      <c r="AO248" s="484"/>
      <c r="AP248" s="470"/>
      <c r="AQ248" s="470"/>
      <c r="AU248" s="215"/>
      <c r="AV248" s="215"/>
      <c r="AY248" s="484" t="n">
        <f aca="false">F248*$AZ$4-D248</f>
        <v>38418.7754509886</v>
      </c>
      <c r="AZ248" s="484" t="n">
        <f aca="false">E248*$AZ$4-C248</f>
        <v>90742.0063555306</v>
      </c>
      <c r="BA248" s="470" t="n">
        <f aca="false">IF(AY248=MAX(AY248:AZ248),0,1)</f>
        <v>1</v>
      </c>
      <c r="BB248" s="470" t="n">
        <f aca="false">IF(AZ248=MAX(AY248:AZ248),0,1)</f>
        <v>0</v>
      </c>
      <c r="BF248" s="215"/>
      <c r="BG248" s="215"/>
    </row>
    <row r="249" customFormat="false" ht="18" hidden="false" customHeight="false" outlineLevel="0" collapsed="false">
      <c r="A249" s="452"/>
      <c r="B249" s="447" t="n">
        <v>239</v>
      </c>
      <c r="C249" s="0" t="n">
        <v>28773.8634694226</v>
      </c>
      <c r="D249" s="0" t="n">
        <v>5581.46176077809</v>
      </c>
      <c r="E249" s="0" t="n">
        <v>0.504008471866939</v>
      </c>
      <c r="F249" s="0" t="n">
        <v>0.297030303030303</v>
      </c>
      <c r="G249" s="0" t="n">
        <v>23192.4017086445</v>
      </c>
      <c r="H249" s="0" t="n">
        <v>0.206978168836636</v>
      </c>
      <c r="I249" s="0" t="n">
        <v>112052.405521811</v>
      </c>
      <c r="K249" s="484"/>
      <c r="L249" s="484"/>
      <c r="M249" s="470"/>
      <c r="N249" s="470"/>
      <c r="T249" s="452"/>
      <c r="Z249" s="470"/>
      <c r="AA249" s="470"/>
      <c r="AB249" s="470"/>
      <c r="AD249" s="484"/>
      <c r="AE249" s="484"/>
      <c r="AF249" s="470"/>
      <c r="AG249" s="470"/>
      <c r="AM249" s="459"/>
      <c r="AN249" s="484"/>
      <c r="AO249" s="484"/>
      <c r="AP249" s="470"/>
      <c r="AQ249" s="470"/>
      <c r="AU249" s="215"/>
      <c r="AV249" s="215"/>
      <c r="AY249" s="484" t="n">
        <f aca="false">F249*$AZ$4-D249</f>
        <v>38973.0836937674</v>
      </c>
      <c r="AZ249" s="484" t="n">
        <f aca="false">E249*$AZ$4-C249</f>
        <v>46827.4073106183</v>
      </c>
      <c r="BA249" s="470" t="n">
        <f aca="false">IF(AY249=MAX(AY249:AZ249),0,1)</f>
        <v>1</v>
      </c>
      <c r="BB249" s="470" t="n">
        <f aca="false">IF(AZ249=MAX(AY249:AZ249),0,1)</f>
        <v>0</v>
      </c>
      <c r="BF249" s="215"/>
      <c r="BG249" s="215"/>
    </row>
    <row r="250" customFormat="false" ht="18" hidden="false" customHeight="false" outlineLevel="0" collapsed="false">
      <c r="A250" s="452"/>
      <c r="B250" s="447" t="n">
        <v>240</v>
      </c>
      <c r="C250" s="0" t="n">
        <v>20119.4299639331</v>
      </c>
      <c r="D250" s="0" t="n">
        <v>8047.51095573331</v>
      </c>
      <c r="E250" s="0" t="n">
        <v>0.644690137034511</v>
      </c>
      <c r="F250" s="0" t="n">
        <v>0.297030303030303</v>
      </c>
      <c r="G250" s="0" t="n">
        <v>12071.9190081998</v>
      </c>
      <c r="H250" s="0" t="n">
        <v>0.347659834004208</v>
      </c>
      <c r="I250" s="0" t="n">
        <v>34723.3641262501</v>
      </c>
      <c r="K250" s="484"/>
      <c r="L250" s="484"/>
      <c r="M250" s="470"/>
      <c r="N250" s="470"/>
      <c r="T250" s="452"/>
      <c r="Z250" s="470"/>
      <c r="AA250" s="470"/>
      <c r="AB250" s="470"/>
      <c r="AD250" s="484"/>
      <c r="AE250" s="484"/>
      <c r="AF250" s="470"/>
      <c r="AG250" s="470"/>
      <c r="AM250" s="459"/>
      <c r="AN250" s="484"/>
      <c r="AO250" s="484"/>
      <c r="AP250" s="470"/>
      <c r="AQ250" s="470"/>
      <c r="AU250" s="215"/>
      <c r="AV250" s="215"/>
      <c r="AY250" s="484" t="n">
        <f aca="false">F250*$AZ$4-D250</f>
        <v>36507.0344988121</v>
      </c>
      <c r="AZ250" s="484" t="n">
        <f aca="false">E250*$AZ$4-C250</f>
        <v>76584.0905912436</v>
      </c>
      <c r="BA250" s="470" t="n">
        <f aca="false">IF(AY250=MAX(AY250:AZ250),0,1)</f>
        <v>1</v>
      </c>
      <c r="BB250" s="470" t="n">
        <f aca="false">IF(AZ250=MAX(AY250:AZ250),0,1)</f>
        <v>0</v>
      </c>
      <c r="BF250" s="215"/>
      <c r="BG250" s="215"/>
    </row>
    <row r="251" customFormat="false" ht="18" hidden="false" customHeight="false" outlineLevel="0" collapsed="false">
      <c r="A251" s="452"/>
      <c r="B251" s="447" t="n">
        <v>241</v>
      </c>
      <c r="C251" s="0" t="n">
        <v>23552.0208190922</v>
      </c>
      <c r="D251" s="0" t="n">
        <v>6340.47046934188</v>
      </c>
      <c r="E251" s="0" t="n">
        <v>0.604691556388438</v>
      </c>
      <c r="F251" s="0" t="n">
        <v>0.297030303030303</v>
      </c>
      <c r="G251" s="0" t="n">
        <v>17211.5503497503</v>
      </c>
      <c r="H251" s="0" t="n">
        <v>0.307661253358135</v>
      </c>
      <c r="I251" s="0" t="n">
        <v>55943.1847913428</v>
      </c>
      <c r="K251" s="484"/>
      <c r="L251" s="484"/>
      <c r="M251" s="470"/>
      <c r="N251" s="470"/>
      <c r="T251" s="452"/>
      <c r="Z251" s="470"/>
      <c r="AA251" s="470"/>
      <c r="AB251" s="470"/>
      <c r="AD251" s="484"/>
      <c r="AE251" s="484"/>
      <c r="AF251" s="470"/>
      <c r="AG251" s="470"/>
      <c r="AM251" s="459"/>
      <c r="AN251" s="484"/>
      <c r="AO251" s="484"/>
      <c r="AP251" s="470"/>
      <c r="AQ251" s="470"/>
      <c r="AU251" s="215"/>
      <c r="AV251" s="215"/>
      <c r="AY251" s="484" t="n">
        <f aca="false">F251*$AZ$4-D251</f>
        <v>38214.0749852036</v>
      </c>
      <c r="AZ251" s="484" t="n">
        <f aca="false">E251*$AZ$4-C251</f>
        <v>67151.7126391736</v>
      </c>
      <c r="BA251" s="470" t="n">
        <f aca="false">IF(AY251=MAX(AY251:AZ251),0,1)</f>
        <v>1</v>
      </c>
      <c r="BB251" s="470" t="n">
        <f aca="false">IF(AZ251=MAX(AY251:AZ251),0,1)</f>
        <v>0</v>
      </c>
      <c r="BF251" s="215"/>
      <c r="BG251" s="215"/>
    </row>
    <row r="252" customFormat="false" ht="18" hidden="false" customHeight="false" outlineLevel="0" collapsed="false">
      <c r="A252" s="452"/>
      <c r="B252" s="447" t="n">
        <v>242</v>
      </c>
      <c r="C252" s="0" t="n">
        <v>19707.0634639557</v>
      </c>
      <c r="D252" s="0" t="n">
        <v>6603.55133388563</v>
      </c>
      <c r="E252" s="0" t="n">
        <v>0.445325366669433</v>
      </c>
      <c r="F252" s="0" t="n">
        <v>0.297030303030303</v>
      </c>
      <c r="G252" s="0" t="n">
        <v>13103.51213007</v>
      </c>
      <c r="H252" s="0" t="n">
        <v>0.14829506363913</v>
      </c>
      <c r="I252" s="0" t="n">
        <v>88361.0809996814</v>
      </c>
      <c r="K252" s="484"/>
      <c r="L252" s="484"/>
      <c r="M252" s="470"/>
      <c r="N252" s="470"/>
      <c r="T252" s="452"/>
      <c r="Z252" s="470"/>
      <c r="AA252" s="470"/>
      <c r="AB252" s="470"/>
      <c r="AD252" s="484"/>
      <c r="AE252" s="484"/>
      <c r="AF252" s="470"/>
      <c r="AG252" s="470"/>
      <c r="AM252" s="459"/>
      <c r="AN252" s="484"/>
      <c r="AO252" s="484"/>
      <c r="AP252" s="470"/>
      <c r="AQ252" s="470"/>
      <c r="AU252" s="215"/>
      <c r="AV252" s="215"/>
      <c r="AY252" s="484" t="n">
        <f aca="false">F252*$AZ$4-D252</f>
        <v>37950.9941206598</v>
      </c>
      <c r="AZ252" s="484" t="n">
        <f aca="false">E252*$AZ$4-C252</f>
        <v>47091.7415364592</v>
      </c>
      <c r="BA252" s="470" t="n">
        <f aca="false">IF(AY252=MAX(AY252:AZ252),0,1)</f>
        <v>1</v>
      </c>
      <c r="BB252" s="470" t="n">
        <f aca="false">IF(AZ252=MAX(AY252:AZ252),0,1)</f>
        <v>0</v>
      </c>
      <c r="BF252" s="215"/>
      <c r="BG252" s="215"/>
    </row>
    <row r="253" customFormat="false" ht="18" hidden="false" customHeight="false" outlineLevel="0" collapsed="false">
      <c r="A253" s="452"/>
      <c r="B253" s="447" t="n">
        <v>243</v>
      </c>
      <c r="C253" s="0" t="n">
        <v>20162.7210312709</v>
      </c>
      <c r="D253" s="0" t="n">
        <v>5396.2458452308</v>
      </c>
      <c r="E253" s="0" t="n">
        <v>0.770863646522294</v>
      </c>
      <c r="F253" s="0" t="n">
        <v>0.297030303030303</v>
      </c>
      <c r="G253" s="0" t="n">
        <v>14766.4751860401</v>
      </c>
      <c r="H253" s="0" t="n">
        <v>0.473833343491991</v>
      </c>
      <c r="I253" s="0" t="n">
        <v>31163.8583245666</v>
      </c>
      <c r="K253" s="484"/>
      <c r="L253" s="484"/>
      <c r="M253" s="470"/>
      <c r="N253" s="470"/>
      <c r="T253" s="452"/>
      <c r="Z253" s="470"/>
      <c r="AA253" s="470"/>
      <c r="AB253" s="470"/>
      <c r="AD253" s="484"/>
      <c r="AE253" s="484"/>
      <c r="AF253" s="470"/>
      <c r="AG253" s="470"/>
      <c r="AM253" s="459"/>
      <c r="AN253" s="484"/>
      <c r="AO253" s="484"/>
      <c r="AP253" s="470"/>
      <c r="AQ253" s="470"/>
      <c r="AU253" s="215"/>
      <c r="AV253" s="215"/>
      <c r="AY253" s="484" t="n">
        <f aca="false">F253*$AZ$4-D253</f>
        <v>39158.2996093147</v>
      </c>
      <c r="AZ253" s="484" t="n">
        <f aca="false">E253*$AZ$4-C253</f>
        <v>95466.8259470732</v>
      </c>
      <c r="BA253" s="470" t="n">
        <f aca="false">IF(AY253=MAX(AY253:AZ253),0,1)</f>
        <v>1</v>
      </c>
      <c r="BB253" s="470" t="n">
        <f aca="false">IF(AZ253=MAX(AY253:AZ253),0,1)</f>
        <v>0</v>
      </c>
      <c r="BF253" s="215"/>
      <c r="BG253" s="215"/>
    </row>
    <row r="254" customFormat="false" ht="18" hidden="false" customHeight="false" outlineLevel="0" collapsed="false">
      <c r="A254" s="452"/>
      <c r="B254" s="447" t="n">
        <v>244</v>
      </c>
      <c r="C254" s="0" t="n">
        <v>22421.8446274058</v>
      </c>
      <c r="D254" s="0" t="n">
        <v>6613.67939284101</v>
      </c>
      <c r="E254" s="0" t="n">
        <v>0.763355760286953</v>
      </c>
      <c r="F254" s="0" t="n">
        <v>0.297030303030303</v>
      </c>
      <c r="G254" s="0" t="n">
        <v>15808.1652345648</v>
      </c>
      <c r="H254" s="0" t="n">
        <v>0.46632545725665</v>
      </c>
      <c r="I254" s="0" t="n">
        <v>33899.4257949433</v>
      </c>
      <c r="K254" s="484"/>
      <c r="L254" s="484"/>
      <c r="M254" s="470"/>
      <c r="N254" s="470"/>
      <c r="T254" s="452"/>
      <c r="Z254" s="470"/>
      <c r="AA254" s="470"/>
      <c r="AB254" s="470"/>
      <c r="AD254" s="484"/>
      <c r="AE254" s="484"/>
      <c r="AF254" s="470"/>
      <c r="AG254" s="470"/>
      <c r="AM254" s="459"/>
      <c r="AN254" s="484"/>
      <c r="AO254" s="484"/>
      <c r="AP254" s="470"/>
      <c r="AQ254" s="470"/>
      <c r="AU254" s="215"/>
      <c r="AV254" s="215"/>
      <c r="AY254" s="484" t="n">
        <f aca="false">F254*$AZ$4-D254</f>
        <v>37940.8660617044</v>
      </c>
      <c r="AZ254" s="484" t="n">
        <f aca="false">E254*$AZ$4-C254</f>
        <v>92081.5194156372</v>
      </c>
      <c r="BA254" s="470" t="n">
        <f aca="false">IF(AY254=MAX(AY254:AZ254),0,1)</f>
        <v>1</v>
      </c>
      <c r="BB254" s="470" t="n">
        <f aca="false">IF(AZ254=MAX(AY254:AZ254),0,1)</f>
        <v>0</v>
      </c>
      <c r="BF254" s="215"/>
      <c r="BG254" s="215"/>
    </row>
    <row r="255" customFormat="false" ht="18" hidden="false" customHeight="false" outlineLevel="0" collapsed="false">
      <c r="A255" s="452"/>
      <c r="B255" s="447" t="n">
        <v>245</v>
      </c>
      <c r="C255" s="0" t="n">
        <v>18760.0505001912</v>
      </c>
      <c r="D255" s="0" t="n">
        <v>6847.85752565049</v>
      </c>
      <c r="E255" s="0" t="n">
        <v>0.593854803757055</v>
      </c>
      <c r="F255" s="0" t="n">
        <v>0.297030303030303</v>
      </c>
      <c r="G255" s="0" t="n">
        <v>11912.1929745407</v>
      </c>
      <c r="H255" s="0" t="n">
        <v>0.296824500726752</v>
      </c>
      <c r="I255" s="0" t="n">
        <v>40132.1081830327</v>
      </c>
      <c r="K255" s="484"/>
      <c r="L255" s="484"/>
      <c r="M255" s="470"/>
      <c r="N255" s="470"/>
      <c r="T255" s="452"/>
      <c r="Z255" s="470"/>
      <c r="AA255" s="470"/>
      <c r="AB255" s="470"/>
      <c r="AD255" s="484"/>
      <c r="AE255" s="484"/>
      <c r="AF255" s="470"/>
      <c r="AG255" s="470"/>
      <c r="AM255" s="459"/>
      <c r="AN255" s="484"/>
      <c r="AO255" s="484"/>
      <c r="AP255" s="470"/>
      <c r="AQ255" s="470"/>
      <c r="AU255" s="215"/>
      <c r="AV255" s="215"/>
      <c r="AY255" s="484" t="n">
        <f aca="false">F255*$AZ$4-D255</f>
        <v>37706.687928895</v>
      </c>
      <c r="AZ255" s="484" t="n">
        <f aca="false">E255*$AZ$4-C255</f>
        <v>70318.1700633671</v>
      </c>
      <c r="BA255" s="470" t="n">
        <f aca="false">IF(AY255=MAX(AY255:AZ255),0,1)</f>
        <v>1</v>
      </c>
      <c r="BB255" s="470" t="n">
        <f aca="false">IF(AZ255=MAX(AY255:AZ255),0,1)</f>
        <v>0</v>
      </c>
      <c r="BF255" s="215"/>
      <c r="BG255" s="215"/>
    </row>
    <row r="256" customFormat="false" ht="18" hidden="false" customHeight="false" outlineLevel="0" collapsed="false">
      <c r="A256" s="452"/>
      <c r="B256" s="447" t="n">
        <v>246</v>
      </c>
      <c r="C256" s="0" t="n">
        <v>21085.7793361009</v>
      </c>
      <c r="D256" s="0" t="n">
        <v>6723.47990358714</v>
      </c>
      <c r="E256" s="0" t="n">
        <v>0.758415436508222</v>
      </c>
      <c r="F256" s="0" t="n">
        <v>0.297030303030303</v>
      </c>
      <c r="G256" s="0" t="n">
        <v>14362.2994325138</v>
      </c>
      <c r="H256" s="0" t="n">
        <v>0.461385133477919</v>
      </c>
      <c r="I256" s="0" t="n">
        <v>31128.6567129955</v>
      </c>
      <c r="K256" s="484"/>
      <c r="L256" s="484"/>
      <c r="M256" s="470"/>
      <c r="N256" s="470"/>
      <c r="T256" s="452"/>
      <c r="Z256" s="470"/>
      <c r="AA256" s="470"/>
      <c r="AB256" s="470"/>
      <c r="AD256" s="484"/>
      <c r="AE256" s="484"/>
      <c r="AF256" s="470"/>
      <c r="AG256" s="470"/>
      <c r="AM256" s="459"/>
      <c r="AN256" s="484"/>
      <c r="AO256" s="484"/>
      <c r="AP256" s="470"/>
      <c r="AQ256" s="470"/>
      <c r="AU256" s="215"/>
      <c r="AV256" s="215"/>
      <c r="AY256" s="484" t="n">
        <f aca="false">F256*$AZ$4-D256</f>
        <v>37831.0655509583</v>
      </c>
      <c r="AZ256" s="484" t="n">
        <f aca="false">E256*$AZ$4-C256</f>
        <v>92676.5361401324</v>
      </c>
      <c r="BA256" s="470" t="n">
        <f aca="false">IF(AY256=MAX(AY256:AZ256),0,1)</f>
        <v>1</v>
      </c>
      <c r="BB256" s="470" t="n">
        <f aca="false">IF(AZ256=MAX(AY256:AZ256),0,1)</f>
        <v>0</v>
      </c>
      <c r="BF256" s="215"/>
      <c r="BG256" s="215"/>
    </row>
    <row r="257" customFormat="false" ht="18" hidden="false" customHeight="false" outlineLevel="0" collapsed="false">
      <c r="A257" s="452"/>
      <c r="B257" s="447" t="n">
        <v>247</v>
      </c>
      <c r="C257" s="0" t="n">
        <v>18070.6036380066</v>
      </c>
      <c r="D257" s="0" t="n">
        <v>6270.1295676135</v>
      </c>
      <c r="E257" s="0" t="n">
        <v>0.457658053216423</v>
      </c>
      <c r="F257" s="0" t="n">
        <v>0.297030303030303</v>
      </c>
      <c r="G257" s="0" t="n">
        <v>11800.4740703931</v>
      </c>
      <c r="H257" s="0" t="n">
        <v>0.16062775018612</v>
      </c>
      <c r="I257" s="0" t="n">
        <v>73464.7285834472</v>
      </c>
      <c r="K257" s="484"/>
      <c r="L257" s="484"/>
      <c r="M257" s="470"/>
      <c r="N257" s="470"/>
      <c r="T257" s="452"/>
      <c r="Z257" s="470"/>
      <c r="AA257" s="470"/>
      <c r="AB257" s="470"/>
      <c r="AD257" s="484"/>
      <c r="AE257" s="484"/>
      <c r="AF257" s="470"/>
      <c r="AG257" s="470"/>
      <c r="AM257" s="459"/>
      <c r="AN257" s="484"/>
      <c r="AO257" s="484"/>
      <c r="AP257" s="470"/>
      <c r="AQ257" s="470"/>
      <c r="AU257" s="215"/>
      <c r="AV257" s="215"/>
      <c r="AY257" s="484" t="n">
        <f aca="false">F257*$AZ$4-D257</f>
        <v>38284.415886932</v>
      </c>
      <c r="AZ257" s="484" t="n">
        <f aca="false">E257*$AZ$4-C257</f>
        <v>50578.1043444569</v>
      </c>
      <c r="BA257" s="470" t="n">
        <f aca="false">IF(AY257=MAX(AY257:AZ257),0,1)</f>
        <v>1</v>
      </c>
      <c r="BB257" s="470" t="n">
        <f aca="false">IF(AZ257=MAX(AY257:AZ257),0,1)</f>
        <v>0</v>
      </c>
      <c r="BF257" s="215"/>
      <c r="BG257" s="215"/>
    </row>
    <row r="258" customFormat="false" ht="18" hidden="false" customHeight="false" outlineLevel="0" collapsed="false">
      <c r="A258" s="452"/>
      <c r="B258" s="447" t="n">
        <v>248</v>
      </c>
      <c r="C258" s="0" t="n">
        <v>22446.1165756382</v>
      </c>
      <c r="D258" s="0" t="n">
        <v>6758.60800594259</v>
      </c>
      <c r="E258" s="0" t="n">
        <v>0.592212734743435</v>
      </c>
      <c r="F258" s="0" t="n">
        <v>0.297030303030303</v>
      </c>
      <c r="G258" s="0" t="n">
        <v>15687.5085696956</v>
      </c>
      <c r="H258" s="0" t="n">
        <v>0.295182431713132</v>
      </c>
      <c r="I258" s="0" t="n">
        <v>53145.1295344744</v>
      </c>
      <c r="K258" s="484"/>
      <c r="L258" s="484"/>
      <c r="M258" s="470"/>
      <c r="N258" s="470"/>
      <c r="T258" s="452"/>
      <c r="Z258" s="470"/>
      <c r="AA258" s="470"/>
      <c r="AB258" s="470"/>
      <c r="AD258" s="484"/>
      <c r="AE258" s="484"/>
      <c r="AF258" s="470"/>
      <c r="AG258" s="470"/>
      <c r="AM258" s="459"/>
      <c r="AN258" s="484"/>
      <c r="AO258" s="484"/>
      <c r="AP258" s="470"/>
      <c r="AQ258" s="470"/>
      <c r="AU258" s="215"/>
      <c r="AV258" s="215"/>
      <c r="AY258" s="484" t="n">
        <f aca="false">F258*$AZ$4-D258</f>
        <v>37795.9374486029</v>
      </c>
      <c r="AZ258" s="484" t="n">
        <f aca="false">E258*$AZ$4-C258</f>
        <v>66385.7936358772</v>
      </c>
      <c r="BA258" s="470" t="n">
        <f aca="false">IF(AY258=MAX(AY258:AZ258),0,1)</f>
        <v>1</v>
      </c>
      <c r="BB258" s="470" t="n">
        <f aca="false">IF(AZ258=MAX(AY258:AZ258),0,1)</f>
        <v>0</v>
      </c>
      <c r="BF258" s="215"/>
      <c r="BG258" s="215"/>
    </row>
    <row r="259" customFormat="false" ht="18" hidden="false" customHeight="false" outlineLevel="0" collapsed="false">
      <c r="A259" s="452"/>
      <c r="B259" s="447" t="n">
        <v>249</v>
      </c>
      <c r="C259" s="0" t="n">
        <v>20695.2324768905</v>
      </c>
      <c r="D259" s="0" t="n">
        <v>5339.99464062364</v>
      </c>
      <c r="E259" s="0" t="n">
        <v>0.623505132158761</v>
      </c>
      <c r="F259" s="0" t="n">
        <v>0.297030303030303</v>
      </c>
      <c r="G259" s="0" t="n">
        <v>15355.2378362669</v>
      </c>
      <c r="H259" s="0" t="n">
        <v>0.326474829128458</v>
      </c>
      <c r="I259" s="0" t="n">
        <v>47033.4508704959</v>
      </c>
      <c r="K259" s="484"/>
      <c r="L259" s="484"/>
      <c r="M259" s="470"/>
      <c r="N259" s="470"/>
      <c r="T259" s="452"/>
      <c r="Z259" s="470"/>
      <c r="AA259" s="470"/>
      <c r="AB259" s="470"/>
      <c r="AD259" s="484"/>
      <c r="AE259" s="484"/>
      <c r="AF259" s="470"/>
      <c r="AG259" s="470"/>
      <c r="AM259" s="459"/>
      <c r="AN259" s="484"/>
      <c r="AO259" s="484"/>
      <c r="AP259" s="470"/>
      <c r="AQ259" s="470"/>
      <c r="AU259" s="215"/>
      <c r="AV259" s="215"/>
      <c r="AY259" s="484" t="n">
        <f aca="false">F259*$AZ$4-D259</f>
        <v>39214.5508139218</v>
      </c>
      <c r="AZ259" s="484" t="n">
        <f aca="false">E259*$AZ$4-C259</f>
        <v>72830.5373469236</v>
      </c>
      <c r="BA259" s="470" t="n">
        <f aca="false">IF(AY259=MAX(AY259:AZ259),0,1)</f>
        <v>1</v>
      </c>
      <c r="BB259" s="470" t="n">
        <f aca="false">IF(AZ259=MAX(AY259:AZ259),0,1)</f>
        <v>0</v>
      </c>
      <c r="BF259" s="215"/>
      <c r="BG259" s="215"/>
    </row>
    <row r="260" customFormat="false" ht="18" hidden="false" customHeight="false" outlineLevel="0" collapsed="false">
      <c r="A260" s="452"/>
      <c r="B260" s="447" t="n">
        <v>250</v>
      </c>
      <c r="C260" s="0" t="n">
        <v>21277.3800301535</v>
      </c>
      <c r="D260" s="0" t="n">
        <v>6265.30804950655</v>
      </c>
      <c r="E260" s="0" t="n">
        <v>0.713716337994503</v>
      </c>
      <c r="F260" s="0" t="n">
        <v>0.297030303030303</v>
      </c>
      <c r="G260" s="0" t="n">
        <v>15012.071980647</v>
      </c>
      <c r="H260" s="0" t="n">
        <v>0.4166860349642</v>
      </c>
      <c r="I260" s="0" t="n">
        <v>36027.298063725</v>
      </c>
      <c r="K260" s="484"/>
      <c r="L260" s="484"/>
      <c r="M260" s="470"/>
      <c r="N260" s="470"/>
      <c r="T260" s="452"/>
      <c r="Z260" s="470"/>
      <c r="AA260" s="470"/>
      <c r="AB260" s="470"/>
      <c r="AD260" s="484"/>
      <c r="AE260" s="484"/>
      <c r="AF260" s="470"/>
      <c r="AG260" s="470"/>
      <c r="AM260" s="459"/>
      <c r="AN260" s="484"/>
      <c r="AO260" s="484"/>
      <c r="AP260" s="470"/>
      <c r="AQ260" s="470"/>
      <c r="AU260" s="215"/>
      <c r="AV260" s="215"/>
      <c r="AY260" s="484" t="n">
        <f aca="false">F260*$AZ$4-D260</f>
        <v>38289.2374050389</v>
      </c>
      <c r="AZ260" s="484" t="n">
        <f aca="false">E260*$AZ$4-C260</f>
        <v>85780.0706690219</v>
      </c>
      <c r="BA260" s="470" t="n">
        <f aca="false">IF(AY260=MAX(AY260:AZ260),0,1)</f>
        <v>1</v>
      </c>
      <c r="BB260" s="470" t="n">
        <f aca="false">IF(AZ260=MAX(AY260:AZ260),0,1)</f>
        <v>0</v>
      </c>
      <c r="BF260" s="215"/>
      <c r="BG260" s="215"/>
    </row>
    <row r="261" customFormat="false" ht="18" hidden="false" customHeight="false" outlineLevel="0" collapsed="false">
      <c r="A261" s="452"/>
      <c r="B261" s="447" t="n">
        <v>251</v>
      </c>
      <c r="C261" s="0" t="n">
        <v>25771.4838229033</v>
      </c>
      <c r="D261" s="0" t="n">
        <v>6879.3777591304</v>
      </c>
      <c r="E261" s="0" t="n">
        <v>0.685515786553717</v>
      </c>
      <c r="F261" s="0" t="n">
        <v>0.297030303030303</v>
      </c>
      <c r="G261" s="0" t="n">
        <v>18892.1060637729</v>
      </c>
      <c r="H261" s="0" t="n">
        <v>0.388485483523414</v>
      </c>
      <c r="I261" s="0" t="n">
        <v>48630.1467237044</v>
      </c>
      <c r="K261" s="484"/>
      <c r="L261" s="484"/>
      <c r="M261" s="470"/>
      <c r="N261" s="470"/>
      <c r="T261" s="452"/>
      <c r="Z261" s="470"/>
      <c r="AA261" s="470"/>
      <c r="AB261" s="470"/>
      <c r="AD261" s="484"/>
      <c r="AE261" s="484"/>
      <c r="AF261" s="470"/>
      <c r="AG261" s="470"/>
      <c r="AM261" s="459"/>
      <c r="AN261" s="484"/>
      <c r="AO261" s="484"/>
      <c r="AP261" s="470"/>
      <c r="AQ261" s="470"/>
      <c r="AU261" s="215"/>
      <c r="AV261" s="215"/>
      <c r="AY261" s="484" t="n">
        <f aca="false">F261*$AZ$4-D261</f>
        <v>37675.1676954151</v>
      </c>
      <c r="AZ261" s="484" t="n">
        <f aca="false">E261*$AZ$4-C261</f>
        <v>77055.8841601542</v>
      </c>
      <c r="BA261" s="470" t="n">
        <f aca="false">IF(AY261=MAX(AY261:AZ261),0,1)</f>
        <v>1</v>
      </c>
      <c r="BB261" s="470" t="n">
        <f aca="false">IF(AZ261=MAX(AY261:AZ261),0,1)</f>
        <v>0</v>
      </c>
      <c r="BF261" s="215"/>
      <c r="BG261" s="215"/>
    </row>
    <row r="262" customFormat="false" ht="18" hidden="false" customHeight="false" outlineLevel="0" collapsed="false">
      <c r="A262" s="452"/>
      <c r="B262" s="447" t="n">
        <v>252</v>
      </c>
      <c r="C262" s="0" t="n">
        <v>19175.2835946411</v>
      </c>
      <c r="D262" s="0" t="n">
        <v>6096.4132455799</v>
      </c>
      <c r="E262" s="0" t="n">
        <v>0.740278489410763</v>
      </c>
      <c r="F262" s="0" t="n">
        <v>0.297030303030303</v>
      </c>
      <c r="G262" s="0" t="n">
        <v>13078.8703490612</v>
      </c>
      <c r="H262" s="0" t="n">
        <v>0.44324818638046</v>
      </c>
      <c r="I262" s="0" t="n">
        <v>29506.878428229</v>
      </c>
      <c r="K262" s="484"/>
      <c r="L262" s="484"/>
      <c r="M262" s="470"/>
      <c r="N262" s="470"/>
      <c r="T262" s="452"/>
      <c r="Z262" s="470"/>
      <c r="AA262" s="470"/>
      <c r="AB262" s="470"/>
      <c r="AD262" s="484"/>
      <c r="AE262" s="484"/>
      <c r="AF262" s="470"/>
      <c r="AG262" s="470"/>
      <c r="AM262" s="459"/>
      <c r="AN262" s="484"/>
      <c r="AO262" s="484"/>
      <c r="AP262" s="470"/>
      <c r="AQ262" s="470"/>
      <c r="AU262" s="215"/>
      <c r="AV262" s="215"/>
      <c r="AY262" s="484" t="n">
        <f aca="false">F262*$AZ$4-D262</f>
        <v>38458.1322089656</v>
      </c>
      <c r="AZ262" s="484" t="n">
        <f aca="false">E262*$AZ$4-C262</f>
        <v>91866.4898169733</v>
      </c>
      <c r="BA262" s="470" t="n">
        <f aca="false">IF(AY262=MAX(AY262:AZ262),0,1)</f>
        <v>1</v>
      </c>
      <c r="BB262" s="470" t="n">
        <f aca="false">IF(AZ262=MAX(AY262:AZ262),0,1)</f>
        <v>0</v>
      </c>
      <c r="BF262" s="215"/>
      <c r="BG262" s="215"/>
    </row>
    <row r="263" customFormat="false" ht="18" hidden="false" customHeight="false" outlineLevel="0" collapsed="false">
      <c r="A263" s="452"/>
      <c r="B263" s="447" t="n">
        <v>253</v>
      </c>
      <c r="C263" s="0" t="n">
        <v>20281.0168478048</v>
      </c>
      <c r="D263" s="0" t="n">
        <v>6115.59260892231</v>
      </c>
      <c r="E263" s="0" t="n">
        <v>0.558944450542619</v>
      </c>
      <c r="F263" s="0" t="n">
        <v>0.297030303030303</v>
      </c>
      <c r="G263" s="0" t="n">
        <v>14165.4242388825</v>
      </c>
      <c r="H263" s="0" t="n">
        <v>0.261914147512316</v>
      </c>
      <c r="I263" s="0" t="n">
        <v>54084.2271157438</v>
      </c>
      <c r="K263" s="484"/>
      <c r="L263" s="484"/>
      <c r="M263" s="470"/>
      <c r="N263" s="470"/>
      <c r="T263" s="452"/>
      <c r="Z263" s="470"/>
      <c r="AA263" s="470"/>
      <c r="AB263" s="470"/>
      <c r="AD263" s="484"/>
      <c r="AE263" s="484"/>
      <c r="AF263" s="470"/>
      <c r="AG263" s="470"/>
      <c r="AM263" s="459"/>
      <c r="AN263" s="484"/>
      <c r="AO263" s="484"/>
      <c r="AP263" s="470"/>
      <c r="AQ263" s="470"/>
      <c r="AU263" s="215"/>
      <c r="AV263" s="215"/>
      <c r="AY263" s="484" t="n">
        <f aca="false">F263*$AZ$4-D263</f>
        <v>38438.9528456232</v>
      </c>
      <c r="AZ263" s="484" t="n">
        <f aca="false">E263*$AZ$4-C263</f>
        <v>63560.650733588</v>
      </c>
      <c r="BA263" s="470" t="n">
        <f aca="false">IF(AY263=MAX(AY263:AZ263),0,1)</f>
        <v>1</v>
      </c>
      <c r="BB263" s="470" t="n">
        <f aca="false">IF(AZ263=MAX(AY263:AZ263),0,1)</f>
        <v>0</v>
      </c>
      <c r="BF263" s="215"/>
      <c r="BG263" s="215"/>
    </row>
    <row r="264" customFormat="false" ht="18" hidden="false" customHeight="false" outlineLevel="0" collapsed="false">
      <c r="A264" s="452"/>
      <c r="B264" s="447" t="n">
        <v>254</v>
      </c>
      <c r="C264" s="0" t="n">
        <v>18757.5090891799</v>
      </c>
      <c r="D264" s="0" t="n">
        <v>5865.1282080357</v>
      </c>
      <c r="E264" s="0" t="n">
        <v>0.586795640126831</v>
      </c>
      <c r="F264" s="0" t="n">
        <v>0.297030303030303</v>
      </c>
      <c r="G264" s="0" t="n">
        <v>12892.3808811442</v>
      </c>
      <c r="H264" s="0" t="n">
        <v>0.289765337096527</v>
      </c>
      <c r="I264" s="0" t="n">
        <v>44492.4883366897</v>
      </c>
      <c r="K264" s="484"/>
      <c r="L264" s="484"/>
      <c r="M264" s="470"/>
      <c r="N264" s="470"/>
      <c r="T264" s="452"/>
      <c r="Z264" s="470"/>
      <c r="AA264" s="470"/>
      <c r="AB264" s="470"/>
      <c r="AD264" s="484"/>
      <c r="AE264" s="484"/>
      <c r="AF264" s="470"/>
      <c r="AG264" s="470"/>
      <c r="AM264" s="459"/>
      <c r="AN264" s="484"/>
      <c r="AO264" s="484"/>
      <c r="AP264" s="470"/>
      <c r="AQ264" s="470"/>
      <c r="AU264" s="215"/>
      <c r="AV264" s="215"/>
      <c r="AY264" s="484" t="n">
        <f aca="false">F264*$AZ$4-D264</f>
        <v>38689.4172465098</v>
      </c>
      <c r="AZ264" s="484" t="n">
        <f aca="false">E264*$AZ$4-C264</f>
        <v>69261.8369298447</v>
      </c>
      <c r="BA264" s="470" t="n">
        <f aca="false">IF(AY264=MAX(AY264:AZ264),0,1)</f>
        <v>1</v>
      </c>
      <c r="BB264" s="470" t="n">
        <f aca="false">IF(AZ264=MAX(AY264:AZ264),0,1)</f>
        <v>0</v>
      </c>
      <c r="BF264" s="215"/>
      <c r="BG264" s="215"/>
    </row>
    <row r="265" customFormat="false" ht="18" hidden="false" customHeight="false" outlineLevel="0" collapsed="false">
      <c r="A265" s="452"/>
      <c r="B265" s="447" t="n">
        <v>255</v>
      </c>
      <c r="C265" s="0" t="n">
        <v>21140.2849194686</v>
      </c>
      <c r="D265" s="0" t="n">
        <v>6430.40723367825</v>
      </c>
      <c r="E265" s="0" t="n">
        <v>0.559475818111395</v>
      </c>
      <c r="F265" s="0" t="n">
        <v>0.297030303030303</v>
      </c>
      <c r="G265" s="0" t="n">
        <v>14709.8776857904</v>
      </c>
      <c r="H265" s="0" t="n">
        <v>0.262445515081092</v>
      </c>
      <c r="I265" s="0" t="n">
        <v>56049.2629536656</v>
      </c>
      <c r="K265" s="484"/>
      <c r="L265" s="484"/>
      <c r="M265" s="470"/>
      <c r="N265" s="470"/>
      <c r="T265" s="452"/>
      <c r="Z265" s="470"/>
      <c r="AA265" s="470"/>
      <c r="AB265" s="470"/>
      <c r="AD265" s="484"/>
      <c r="AE265" s="484"/>
      <c r="AF265" s="470"/>
      <c r="AG265" s="470"/>
      <c r="AM265" s="459"/>
      <c r="AN265" s="484"/>
      <c r="AO265" s="484"/>
      <c r="AP265" s="470"/>
      <c r="AQ265" s="470"/>
      <c r="AU265" s="215"/>
      <c r="AV265" s="215"/>
      <c r="AY265" s="484" t="n">
        <f aca="false">F265*$AZ$4-D265</f>
        <v>38124.1382208672</v>
      </c>
      <c r="AZ265" s="484" t="n">
        <f aca="false">E265*$AZ$4-C265</f>
        <v>62781.0877972407</v>
      </c>
      <c r="BA265" s="470" t="n">
        <f aca="false">IF(AY265=MAX(AY265:AZ265),0,1)</f>
        <v>1</v>
      </c>
      <c r="BB265" s="470" t="n">
        <f aca="false">IF(AZ265=MAX(AY265:AZ265),0,1)</f>
        <v>0</v>
      </c>
      <c r="BF265" s="215"/>
      <c r="BG265" s="215"/>
    </row>
    <row r="266" customFormat="false" ht="18" hidden="false" customHeight="false" outlineLevel="0" collapsed="false">
      <c r="A266" s="452"/>
      <c r="B266" s="447" t="n">
        <v>256</v>
      </c>
      <c r="C266" s="0" t="n">
        <v>23048.8500649246</v>
      </c>
      <c r="D266" s="0" t="n">
        <v>6423.94551630045</v>
      </c>
      <c r="E266" s="0" t="n">
        <v>0.535104814644588</v>
      </c>
      <c r="F266" s="0" t="n">
        <v>0.297030303030303</v>
      </c>
      <c r="G266" s="0" t="n">
        <v>16624.9045486241</v>
      </c>
      <c r="H266" s="0" t="n">
        <v>0.238074511614285</v>
      </c>
      <c r="I266" s="0" t="n">
        <v>69830.6779499306</v>
      </c>
      <c r="K266" s="484"/>
      <c r="L266" s="484"/>
      <c r="M266" s="470"/>
      <c r="N266" s="470"/>
      <c r="T266" s="452"/>
      <c r="Z266" s="470"/>
      <c r="AA266" s="470"/>
      <c r="AB266" s="470"/>
      <c r="AD266" s="484"/>
      <c r="AE266" s="484"/>
      <c r="AF266" s="470"/>
      <c r="AG266" s="470"/>
      <c r="AM266" s="459"/>
      <c r="AN266" s="484"/>
      <c r="AO266" s="484"/>
      <c r="AP266" s="470"/>
      <c r="AQ266" s="470"/>
      <c r="AU266" s="215"/>
      <c r="AV266" s="215"/>
      <c r="AY266" s="484" t="n">
        <f aca="false">F266*$AZ$4-D266</f>
        <v>38130.599938245</v>
      </c>
      <c r="AZ266" s="484" t="n">
        <f aca="false">E266*$AZ$4-C266</f>
        <v>57216.8721317636</v>
      </c>
      <c r="BA266" s="470" t="n">
        <f aca="false">IF(AY266=MAX(AY266:AZ266),0,1)</f>
        <v>1</v>
      </c>
      <c r="BB266" s="470" t="n">
        <f aca="false">IF(AZ266=MAX(AY266:AZ266),0,1)</f>
        <v>0</v>
      </c>
      <c r="BF266" s="215"/>
      <c r="BG266" s="215"/>
    </row>
    <row r="267" customFormat="false" ht="18" hidden="false" customHeight="false" outlineLevel="0" collapsed="false">
      <c r="A267" s="452"/>
      <c r="B267" s="447" t="n">
        <v>257</v>
      </c>
      <c r="C267" s="0" t="n">
        <v>23110.0098417701</v>
      </c>
      <c r="D267" s="0" t="n">
        <v>6055.93601204019</v>
      </c>
      <c r="E267" s="0" t="n">
        <v>0.584516483277348</v>
      </c>
      <c r="F267" s="0" t="n">
        <v>0.297030303030303</v>
      </c>
      <c r="G267" s="0" t="n">
        <v>17054.0738297299</v>
      </c>
      <c r="H267" s="0" t="n">
        <v>0.287486180247045</v>
      </c>
      <c r="I267" s="0" t="n">
        <v>59321.3691700759</v>
      </c>
      <c r="K267" s="484"/>
      <c r="L267" s="484"/>
      <c r="M267" s="470"/>
      <c r="N267" s="470"/>
      <c r="T267" s="452"/>
      <c r="Z267" s="470"/>
      <c r="AA267" s="470"/>
      <c r="AB267" s="470"/>
      <c r="AD267" s="484"/>
      <c r="AE267" s="484"/>
      <c r="AF267" s="470"/>
      <c r="AG267" s="470"/>
      <c r="AM267" s="459"/>
      <c r="AN267" s="484"/>
      <c r="AO267" s="484"/>
      <c r="AP267" s="470"/>
      <c r="AQ267" s="470"/>
      <c r="AU267" s="215"/>
      <c r="AV267" s="215"/>
      <c r="AY267" s="484" t="n">
        <f aca="false">F267*$AZ$4-D267</f>
        <v>38498.6094425053</v>
      </c>
      <c r="AZ267" s="484" t="n">
        <f aca="false">E267*$AZ$4-C267</f>
        <v>64567.462649832</v>
      </c>
      <c r="BA267" s="470" t="n">
        <f aca="false">IF(AY267=MAX(AY267:AZ267),0,1)</f>
        <v>1</v>
      </c>
      <c r="BB267" s="470" t="n">
        <f aca="false">IF(AZ267=MAX(AY267:AZ267),0,1)</f>
        <v>0</v>
      </c>
      <c r="BF267" s="215"/>
      <c r="BG267" s="215"/>
    </row>
    <row r="268" customFormat="false" ht="18" hidden="false" customHeight="false" outlineLevel="0" collapsed="false">
      <c r="A268" s="452"/>
      <c r="B268" s="447" t="n">
        <v>258</v>
      </c>
      <c r="C268" s="0" t="n">
        <v>23253.3383805124</v>
      </c>
      <c r="D268" s="0" t="n">
        <v>5777.43036275705</v>
      </c>
      <c r="E268" s="0" t="n">
        <v>0.482930951438289</v>
      </c>
      <c r="F268" s="0" t="n">
        <v>0.297030303030303</v>
      </c>
      <c r="G268" s="0" t="n">
        <v>17475.9080177554</v>
      </c>
      <c r="H268" s="0" t="n">
        <v>0.185900648407986</v>
      </c>
      <c r="I268" s="0" t="n">
        <v>94006.7082466651</v>
      </c>
      <c r="K268" s="484"/>
      <c r="L268" s="484"/>
      <c r="M268" s="470"/>
      <c r="N268" s="470"/>
      <c r="T268" s="452"/>
      <c r="Z268" s="470"/>
      <c r="AA268" s="470"/>
      <c r="AB268" s="470"/>
      <c r="AD268" s="484"/>
      <c r="AE268" s="484"/>
      <c r="AF268" s="470"/>
      <c r="AG268" s="470"/>
      <c r="AM268" s="459"/>
      <c r="AN268" s="484"/>
      <c r="AO268" s="484"/>
      <c r="AP268" s="470"/>
      <c r="AQ268" s="470"/>
      <c r="AU268" s="215"/>
      <c r="AV268" s="215"/>
      <c r="AY268" s="484" t="n">
        <f aca="false">F268*$AZ$4-D268</f>
        <v>38777.1150917884</v>
      </c>
      <c r="AZ268" s="484" t="n">
        <f aca="false">E268*$AZ$4-C268</f>
        <v>49186.3043352309</v>
      </c>
      <c r="BA268" s="470" t="n">
        <f aca="false">IF(AY268=MAX(AY268:AZ268),0,1)</f>
        <v>1</v>
      </c>
      <c r="BB268" s="470" t="n">
        <f aca="false">IF(AZ268=MAX(AY268:AZ268),0,1)</f>
        <v>0</v>
      </c>
      <c r="BF268" s="215"/>
      <c r="BG268" s="215"/>
    </row>
    <row r="269" customFormat="false" ht="18" hidden="false" customHeight="false" outlineLevel="0" collapsed="false">
      <c r="A269" s="452"/>
      <c r="B269" s="447" t="n">
        <v>259</v>
      </c>
      <c r="C269" s="0" t="n">
        <v>21202.0446064297</v>
      </c>
      <c r="D269" s="0" t="n">
        <v>6914.90472748452</v>
      </c>
      <c r="E269" s="0" t="n">
        <v>0.567268934100054</v>
      </c>
      <c r="F269" s="0" t="n">
        <v>0.297030303030303</v>
      </c>
      <c r="G269" s="0" t="n">
        <v>14287.1398789452</v>
      </c>
      <c r="H269" s="0" t="n">
        <v>0.270238631069751</v>
      </c>
      <c r="I269" s="0" t="n">
        <v>52868.6066177471</v>
      </c>
      <c r="K269" s="484"/>
      <c r="L269" s="484"/>
      <c r="M269" s="470"/>
      <c r="N269" s="470"/>
      <c r="T269" s="452"/>
      <c r="Z269" s="470"/>
      <c r="AA269" s="470"/>
      <c r="AB269" s="470"/>
      <c r="AD269" s="484"/>
      <c r="AE269" s="484"/>
      <c r="AF269" s="470"/>
      <c r="AG269" s="470"/>
      <c r="AM269" s="459"/>
      <c r="AN269" s="484"/>
      <c r="AO269" s="484"/>
      <c r="AP269" s="470"/>
      <c r="AQ269" s="470"/>
      <c r="AU269" s="215"/>
      <c r="AV269" s="215"/>
      <c r="AY269" s="484" t="n">
        <f aca="false">F269*$AZ$4-D269</f>
        <v>37639.6407270609</v>
      </c>
      <c r="AZ269" s="484" t="n">
        <f aca="false">E269*$AZ$4-C269</f>
        <v>63888.2955085785</v>
      </c>
      <c r="BA269" s="470" t="n">
        <f aca="false">IF(AY269=MAX(AY269:AZ269),0,1)</f>
        <v>1</v>
      </c>
      <c r="BB269" s="470" t="n">
        <f aca="false">IF(AZ269=MAX(AY269:AZ269),0,1)</f>
        <v>0</v>
      </c>
      <c r="BF269" s="215"/>
      <c r="BG269" s="215"/>
    </row>
    <row r="270" customFormat="false" ht="18" hidden="false" customHeight="false" outlineLevel="0" collapsed="false">
      <c r="A270" s="452"/>
      <c r="B270" s="447" t="n">
        <v>260</v>
      </c>
      <c r="C270" s="0" t="n">
        <v>16287.6586801941</v>
      </c>
      <c r="D270" s="0" t="n">
        <v>6262.64668336831</v>
      </c>
      <c r="E270" s="0" t="n">
        <v>0.588311115648901</v>
      </c>
      <c r="F270" s="0" t="n">
        <v>0.297030303030303</v>
      </c>
      <c r="G270" s="0" t="n">
        <v>10025.0119968258</v>
      </c>
      <c r="H270" s="0" t="n">
        <v>0.291280812618598</v>
      </c>
      <c r="I270" s="0" t="n">
        <v>34417.0009232724</v>
      </c>
      <c r="K270" s="484"/>
      <c r="L270" s="484"/>
      <c r="M270" s="470"/>
      <c r="N270" s="470"/>
      <c r="T270" s="452"/>
      <c r="Z270" s="470"/>
      <c r="AA270" s="470"/>
      <c r="AB270" s="470"/>
      <c r="AD270" s="484"/>
      <c r="AE270" s="484"/>
      <c r="AF270" s="470"/>
      <c r="AG270" s="470"/>
      <c r="AM270" s="459"/>
      <c r="AN270" s="484"/>
      <c r="AO270" s="484"/>
      <c r="AP270" s="470"/>
      <c r="AQ270" s="470"/>
      <c r="AU270" s="215"/>
      <c r="AV270" s="215"/>
      <c r="AY270" s="484" t="n">
        <f aca="false">F270*$AZ$4-D270</f>
        <v>38291.8987711771</v>
      </c>
      <c r="AZ270" s="484" t="n">
        <f aca="false">E270*$AZ$4-C270</f>
        <v>71959.008667141</v>
      </c>
      <c r="BA270" s="470" t="n">
        <f aca="false">IF(AY270=MAX(AY270:AZ270),0,1)</f>
        <v>1</v>
      </c>
      <c r="BB270" s="470" t="n">
        <f aca="false">IF(AZ270=MAX(AY270:AZ270),0,1)</f>
        <v>0</v>
      </c>
      <c r="BF270" s="215"/>
      <c r="BG270" s="215"/>
    </row>
    <row r="271" customFormat="false" ht="18" hidden="false" customHeight="false" outlineLevel="0" collapsed="false">
      <c r="A271" s="452"/>
      <c r="B271" s="447" t="n">
        <v>261</v>
      </c>
      <c r="C271" s="0" t="n">
        <v>28635.7409410812</v>
      </c>
      <c r="D271" s="0" t="n">
        <v>7911.30745235276</v>
      </c>
      <c r="E271" s="0" t="n">
        <v>0.614393735943149</v>
      </c>
      <c r="F271" s="0" t="n">
        <v>0.297030303030303</v>
      </c>
      <c r="G271" s="0" t="n">
        <v>20724.4334887284</v>
      </c>
      <c r="H271" s="0" t="n">
        <v>0.317363432912846</v>
      </c>
      <c r="I271" s="0" t="n">
        <v>65301.8947347337</v>
      </c>
      <c r="K271" s="484"/>
      <c r="L271" s="484"/>
      <c r="M271" s="470"/>
      <c r="N271" s="470"/>
      <c r="T271" s="452"/>
      <c r="Z271" s="470"/>
      <c r="AA271" s="470"/>
      <c r="AB271" s="470"/>
      <c r="AD271" s="484"/>
      <c r="AE271" s="484"/>
      <c r="AF271" s="470"/>
      <c r="AG271" s="470"/>
      <c r="AM271" s="459"/>
      <c r="AN271" s="484"/>
      <c r="AO271" s="484"/>
      <c r="AP271" s="470"/>
      <c r="AQ271" s="470"/>
      <c r="AU271" s="215"/>
      <c r="AV271" s="215"/>
      <c r="AY271" s="484" t="n">
        <f aca="false">F271*$AZ$4-D271</f>
        <v>36643.2380021927</v>
      </c>
      <c r="AZ271" s="484" t="n">
        <f aca="false">E271*$AZ$4-C271</f>
        <v>63523.3194503912</v>
      </c>
      <c r="BA271" s="470" t="n">
        <f aca="false">IF(AY271=MAX(AY271:AZ271),0,1)</f>
        <v>1</v>
      </c>
      <c r="BB271" s="470" t="n">
        <f aca="false">IF(AZ271=MAX(AY271:AZ271),0,1)</f>
        <v>0</v>
      </c>
      <c r="BF271" s="215"/>
      <c r="BG271" s="215"/>
    </row>
    <row r="272" customFormat="false" ht="18" hidden="false" customHeight="false" outlineLevel="0" collapsed="false">
      <c r="A272" s="452"/>
      <c r="B272" s="447" t="n">
        <v>262</v>
      </c>
      <c r="C272" s="0" t="n">
        <v>19626.4832353277</v>
      </c>
      <c r="D272" s="0" t="n">
        <v>7081.21969308799</v>
      </c>
      <c r="E272" s="0" t="n">
        <v>0.553008617596822</v>
      </c>
      <c r="F272" s="0" t="n">
        <v>0.297030303030303</v>
      </c>
      <c r="G272" s="0" t="n">
        <v>12545.2635422397</v>
      </c>
      <c r="H272" s="0" t="n">
        <v>0.255978314566519</v>
      </c>
      <c r="I272" s="0" t="n">
        <v>49009.087209142</v>
      </c>
      <c r="K272" s="484"/>
      <c r="L272" s="484"/>
      <c r="M272" s="470"/>
      <c r="N272" s="470"/>
      <c r="T272" s="452"/>
      <c r="Z272" s="470"/>
      <c r="AA272" s="470"/>
      <c r="AB272" s="470"/>
      <c r="AD272" s="484"/>
      <c r="AE272" s="484"/>
      <c r="AF272" s="470"/>
      <c r="AG272" s="470"/>
      <c r="AM272" s="459"/>
      <c r="AN272" s="484"/>
      <c r="AO272" s="484"/>
      <c r="AP272" s="470"/>
      <c r="AQ272" s="470"/>
      <c r="AU272" s="215"/>
      <c r="AV272" s="215"/>
      <c r="AY272" s="484" t="n">
        <f aca="false">F272*$AZ$4-D272</f>
        <v>37473.3257614575</v>
      </c>
      <c r="AZ272" s="484" t="n">
        <f aca="false">E272*$AZ$4-C272</f>
        <v>63324.8094041956</v>
      </c>
      <c r="BA272" s="470" t="n">
        <f aca="false">IF(AY272=MAX(AY272:AZ272),0,1)</f>
        <v>1</v>
      </c>
      <c r="BB272" s="470" t="n">
        <f aca="false">IF(AZ272=MAX(AY272:AZ272),0,1)</f>
        <v>0</v>
      </c>
      <c r="BF272" s="215"/>
      <c r="BG272" s="215"/>
    </row>
    <row r="273" customFormat="false" ht="18" hidden="false" customHeight="false" outlineLevel="0" collapsed="false">
      <c r="A273" s="452"/>
      <c r="B273" s="447" t="n">
        <v>263</v>
      </c>
      <c r="C273" s="0" t="n">
        <v>18623.3369539374</v>
      </c>
      <c r="D273" s="0" t="n">
        <v>6528.61115645019</v>
      </c>
      <c r="E273" s="0" t="n">
        <v>0.470404032130986</v>
      </c>
      <c r="F273" s="0" t="n">
        <v>0.297030303030303</v>
      </c>
      <c r="G273" s="0" t="n">
        <v>12094.7257974872</v>
      </c>
      <c r="H273" s="0" t="n">
        <v>0.173373729100683</v>
      </c>
      <c r="I273" s="0" t="n">
        <v>69761.0062390907</v>
      </c>
      <c r="K273" s="484"/>
      <c r="L273" s="484"/>
      <c r="M273" s="470"/>
      <c r="N273" s="470"/>
      <c r="T273" s="452"/>
      <c r="Z273" s="470"/>
      <c r="AA273" s="470"/>
      <c r="AB273" s="470"/>
      <c r="AD273" s="484"/>
      <c r="AE273" s="484"/>
      <c r="AF273" s="470"/>
      <c r="AG273" s="470"/>
      <c r="AM273" s="459"/>
      <c r="AN273" s="484"/>
      <c r="AO273" s="484"/>
      <c r="AP273" s="470"/>
      <c r="AQ273" s="470"/>
      <c r="AU273" s="215"/>
      <c r="AV273" s="215"/>
      <c r="AY273" s="484" t="n">
        <f aca="false">F273*$AZ$4-D273</f>
        <v>38025.9342980953</v>
      </c>
      <c r="AZ273" s="484" t="n">
        <f aca="false">E273*$AZ$4-C273</f>
        <v>51937.2678657106</v>
      </c>
      <c r="BA273" s="470" t="n">
        <f aca="false">IF(AY273=MAX(AY273:AZ273),0,1)</f>
        <v>1</v>
      </c>
      <c r="BB273" s="470" t="n">
        <f aca="false">IF(AZ273=MAX(AY273:AZ273),0,1)</f>
        <v>0</v>
      </c>
      <c r="BF273" s="215"/>
      <c r="BG273" s="215"/>
    </row>
    <row r="274" customFormat="false" ht="18" hidden="false" customHeight="false" outlineLevel="0" collapsed="false">
      <c r="A274" s="452"/>
      <c r="B274" s="447" t="n">
        <v>264</v>
      </c>
      <c r="C274" s="0" t="n">
        <v>23605.3060283548</v>
      </c>
      <c r="D274" s="0" t="n">
        <v>7630.30421945759</v>
      </c>
      <c r="E274" s="0" t="n">
        <v>0.602609392694091</v>
      </c>
      <c r="F274" s="0" t="n">
        <v>0.297030303030303</v>
      </c>
      <c r="G274" s="0" t="n">
        <v>15975.0018088972</v>
      </c>
      <c r="H274" s="0" t="n">
        <v>0.305579089663788</v>
      </c>
      <c r="I274" s="0" t="n">
        <v>52277.7976283443</v>
      </c>
      <c r="K274" s="484"/>
      <c r="L274" s="484"/>
      <c r="M274" s="470"/>
      <c r="N274" s="470"/>
      <c r="T274" s="452"/>
      <c r="Z274" s="470"/>
      <c r="AA274" s="470"/>
      <c r="AB274" s="470"/>
      <c r="AD274" s="484"/>
      <c r="AE274" s="484"/>
      <c r="AF274" s="470"/>
      <c r="AG274" s="470"/>
      <c r="AM274" s="459"/>
      <c r="AN274" s="484"/>
      <c r="AO274" s="484"/>
      <c r="AP274" s="470"/>
      <c r="AQ274" s="470"/>
      <c r="AU274" s="215"/>
      <c r="AV274" s="215"/>
      <c r="AY274" s="484" t="n">
        <f aca="false">F274*$AZ$4-D274</f>
        <v>36924.2412350879</v>
      </c>
      <c r="AZ274" s="484" t="n">
        <f aca="false">E274*$AZ$4-C274</f>
        <v>66786.1028757589</v>
      </c>
      <c r="BA274" s="470" t="n">
        <f aca="false">IF(AY274=MAX(AY274:AZ274),0,1)</f>
        <v>1</v>
      </c>
      <c r="BB274" s="470" t="n">
        <f aca="false">IF(AZ274=MAX(AY274:AZ274),0,1)</f>
        <v>0</v>
      </c>
      <c r="BF274" s="215"/>
      <c r="BG274" s="215"/>
    </row>
    <row r="275" customFormat="false" ht="18" hidden="false" customHeight="false" outlineLevel="0" collapsed="false">
      <c r="A275" s="452"/>
      <c r="B275" s="447" t="n">
        <v>265</v>
      </c>
      <c r="C275" s="0" t="n">
        <v>21120.9827104997</v>
      </c>
      <c r="D275" s="0" t="n">
        <v>6007.01124398881</v>
      </c>
      <c r="E275" s="0" t="n">
        <v>0.734762839189293</v>
      </c>
      <c r="F275" s="0" t="n">
        <v>0.297030303030303</v>
      </c>
      <c r="G275" s="0" t="n">
        <v>15113.9714665109</v>
      </c>
      <c r="H275" s="0" t="n">
        <v>0.43773253615899</v>
      </c>
      <c r="I275" s="0" t="n">
        <v>34527.8685453285</v>
      </c>
      <c r="K275" s="484"/>
      <c r="L275" s="484"/>
      <c r="M275" s="470"/>
      <c r="N275" s="470"/>
      <c r="T275" s="452"/>
      <c r="Z275" s="470"/>
      <c r="AA275" s="470"/>
      <c r="AB275" s="470"/>
      <c r="AD275" s="484"/>
      <c r="AE275" s="484"/>
      <c r="AF275" s="470"/>
      <c r="AG275" s="470"/>
      <c r="AM275" s="459"/>
      <c r="AN275" s="484"/>
      <c r="AO275" s="484"/>
      <c r="AP275" s="470"/>
      <c r="AQ275" s="470"/>
      <c r="AU275" s="215"/>
      <c r="AV275" s="215"/>
      <c r="AY275" s="484" t="n">
        <f aca="false">F275*$AZ$4-D275</f>
        <v>38547.5342105567</v>
      </c>
      <c r="AZ275" s="484" t="n">
        <f aca="false">E275*$AZ$4-C275</f>
        <v>89093.4431678943</v>
      </c>
      <c r="BA275" s="470" t="n">
        <f aca="false">IF(AY275=MAX(AY275:AZ275),0,1)</f>
        <v>1</v>
      </c>
      <c r="BB275" s="470" t="n">
        <f aca="false">IF(AZ275=MAX(AY275:AZ275),0,1)</f>
        <v>0</v>
      </c>
      <c r="BF275" s="215"/>
      <c r="BG275" s="215"/>
    </row>
    <row r="276" customFormat="false" ht="18" hidden="false" customHeight="false" outlineLevel="0" collapsed="false">
      <c r="A276" s="452"/>
      <c r="B276" s="447" t="n">
        <v>266</v>
      </c>
      <c r="C276" s="0" t="n">
        <v>20870.2185342128</v>
      </c>
      <c r="D276" s="0" t="n">
        <v>5687.56828289402</v>
      </c>
      <c r="E276" s="0" t="n">
        <v>0.580449582011483</v>
      </c>
      <c r="F276" s="0" t="n">
        <v>0.297030303030303</v>
      </c>
      <c r="G276" s="0" t="n">
        <v>15182.6502513187</v>
      </c>
      <c r="H276" s="0" t="n">
        <v>0.28341927898118</v>
      </c>
      <c r="I276" s="0" t="n">
        <v>53569.5747512184</v>
      </c>
      <c r="K276" s="484"/>
      <c r="L276" s="484"/>
      <c r="M276" s="470"/>
      <c r="N276" s="470"/>
      <c r="T276" s="452"/>
      <c r="Z276" s="470"/>
      <c r="AA276" s="470"/>
      <c r="AB276" s="470"/>
      <c r="AD276" s="484"/>
      <c r="AE276" s="484"/>
      <c r="AF276" s="470"/>
      <c r="AG276" s="470"/>
      <c r="AM276" s="459"/>
      <c r="AN276" s="484"/>
      <c r="AO276" s="484"/>
      <c r="AP276" s="470"/>
      <c r="AQ276" s="470"/>
      <c r="AU276" s="215"/>
      <c r="AV276" s="215"/>
      <c r="AY276" s="484" t="n">
        <f aca="false">F276*$AZ$4-D276</f>
        <v>38866.9771716514</v>
      </c>
      <c r="AZ276" s="484" t="n">
        <f aca="false">E276*$AZ$4-C276</f>
        <v>66197.2187675097</v>
      </c>
      <c r="BA276" s="470" t="n">
        <f aca="false">IF(AY276=MAX(AY276:AZ276),0,1)</f>
        <v>1</v>
      </c>
      <c r="BB276" s="470" t="n">
        <f aca="false">IF(AZ276=MAX(AY276:AZ276),0,1)</f>
        <v>0</v>
      </c>
      <c r="BF276" s="215"/>
      <c r="BG276" s="215"/>
    </row>
    <row r="277" customFormat="false" ht="18" hidden="false" customHeight="false" outlineLevel="0" collapsed="false">
      <c r="A277" s="452"/>
      <c r="B277" s="447" t="n">
        <v>267</v>
      </c>
      <c r="C277" s="0" t="n">
        <v>16278.5253930337</v>
      </c>
      <c r="D277" s="0" t="n">
        <v>6453.58227708524</v>
      </c>
      <c r="E277" s="0" t="n">
        <v>0.545571954215376</v>
      </c>
      <c r="F277" s="0" t="n">
        <v>0.297030303030303</v>
      </c>
      <c r="G277" s="0" t="n">
        <v>9824.94311594848</v>
      </c>
      <c r="H277" s="0" t="n">
        <v>0.248541651185073</v>
      </c>
      <c r="I277" s="0" t="n">
        <v>39530.3687293543</v>
      </c>
      <c r="K277" s="484"/>
      <c r="L277" s="484"/>
      <c r="M277" s="470"/>
      <c r="N277" s="470"/>
      <c r="T277" s="452"/>
      <c r="Z277" s="470"/>
      <c r="AA277" s="470"/>
      <c r="AB277" s="470"/>
      <c r="AD277" s="484"/>
      <c r="AE277" s="484"/>
      <c r="AF277" s="470"/>
      <c r="AG277" s="470"/>
      <c r="AM277" s="459"/>
      <c r="AN277" s="484"/>
      <c r="AO277" s="484"/>
      <c r="AP277" s="470"/>
      <c r="AQ277" s="470"/>
      <c r="AU277" s="215"/>
      <c r="AV277" s="215"/>
      <c r="AY277" s="484" t="n">
        <f aca="false">F277*$AZ$4-D277</f>
        <v>38100.9631774602</v>
      </c>
      <c r="AZ277" s="484" t="n">
        <f aca="false">E277*$AZ$4-C277</f>
        <v>65557.2677392727</v>
      </c>
      <c r="BA277" s="470" t="n">
        <f aca="false">IF(AY277=MAX(AY277:AZ277),0,1)</f>
        <v>1</v>
      </c>
      <c r="BB277" s="470" t="n">
        <f aca="false">IF(AZ277=MAX(AY277:AZ277),0,1)</f>
        <v>0</v>
      </c>
      <c r="BF277" s="215"/>
      <c r="BG277" s="215"/>
    </row>
    <row r="278" customFormat="false" ht="18" hidden="false" customHeight="false" outlineLevel="0" collapsed="false">
      <c r="A278" s="452"/>
      <c r="B278" s="447" t="n">
        <v>268</v>
      </c>
      <c r="C278" s="0" t="n">
        <v>25931.6987668609</v>
      </c>
      <c r="D278" s="0" t="n">
        <v>5486.3784970425</v>
      </c>
      <c r="E278" s="0" t="n">
        <v>0.624829240189345</v>
      </c>
      <c r="F278" s="0" t="n">
        <v>0.297030303030303</v>
      </c>
      <c r="G278" s="0" t="n">
        <v>20445.3202698184</v>
      </c>
      <c r="H278" s="0" t="n">
        <v>0.327798937159042</v>
      </c>
      <c r="I278" s="0" t="n">
        <v>62371.5270312139</v>
      </c>
      <c r="K278" s="484"/>
      <c r="L278" s="484"/>
      <c r="M278" s="470"/>
      <c r="N278" s="470"/>
      <c r="T278" s="452"/>
      <c r="Z278" s="470"/>
      <c r="AA278" s="470"/>
      <c r="AB278" s="470"/>
      <c r="AD278" s="484"/>
      <c r="AE278" s="484"/>
      <c r="AF278" s="470"/>
      <c r="AG278" s="470"/>
      <c r="AM278" s="459"/>
      <c r="AN278" s="484"/>
      <c r="AO278" s="484"/>
      <c r="AP278" s="470"/>
      <c r="AQ278" s="470"/>
      <c r="AU278" s="215"/>
      <c r="AV278" s="215"/>
      <c r="AY278" s="484" t="n">
        <f aca="false">F278*$AZ$4-D278</f>
        <v>39068.166957503</v>
      </c>
      <c r="AZ278" s="484" t="n">
        <f aca="false">E278*$AZ$4-C278</f>
        <v>67792.6872615409</v>
      </c>
      <c r="BA278" s="470" t="n">
        <f aca="false">IF(AY278=MAX(AY278:AZ278),0,1)</f>
        <v>1</v>
      </c>
      <c r="BB278" s="470" t="n">
        <f aca="false">IF(AZ278=MAX(AY278:AZ278),0,1)</f>
        <v>0</v>
      </c>
      <c r="BF278" s="215"/>
      <c r="BG278" s="215"/>
    </row>
    <row r="279" customFormat="false" ht="18" hidden="false" customHeight="false" outlineLevel="0" collapsed="false">
      <c r="A279" s="452"/>
      <c r="B279" s="447" t="n">
        <v>269</v>
      </c>
      <c r="C279" s="0" t="n">
        <v>23967.5221663072</v>
      </c>
      <c r="D279" s="0" t="n">
        <v>5856.67415472788</v>
      </c>
      <c r="E279" s="0" t="n">
        <v>0.548968877849297</v>
      </c>
      <c r="F279" s="0" t="n">
        <v>0.297030303030303</v>
      </c>
      <c r="G279" s="0" t="n">
        <v>18110.8480115793</v>
      </c>
      <c r="H279" s="0" t="n">
        <v>0.251938574818994</v>
      </c>
      <c r="I279" s="0" t="n">
        <v>71885.9667464227</v>
      </c>
      <c r="K279" s="484"/>
      <c r="L279" s="484"/>
      <c r="M279" s="470"/>
      <c r="N279" s="470"/>
      <c r="T279" s="452"/>
      <c r="Z279" s="470"/>
      <c r="AA279" s="470"/>
      <c r="AB279" s="470"/>
      <c r="AD279" s="484"/>
      <c r="AE279" s="484"/>
      <c r="AF279" s="470"/>
      <c r="AG279" s="470"/>
      <c r="AM279" s="459"/>
      <c r="AN279" s="484"/>
      <c r="AO279" s="484"/>
      <c r="AP279" s="470"/>
      <c r="AQ279" s="470"/>
      <c r="AU279" s="215"/>
      <c r="AV279" s="215"/>
      <c r="AY279" s="484" t="n">
        <f aca="false">F279*$AZ$4-D279</f>
        <v>38697.8712998176</v>
      </c>
      <c r="AZ279" s="484" t="n">
        <f aca="false">E279*$AZ$4-C279</f>
        <v>58377.8095110874</v>
      </c>
      <c r="BA279" s="470" t="n">
        <f aca="false">IF(AY279=MAX(AY279:AZ279),0,1)</f>
        <v>1</v>
      </c>
      <c r="BB279" s="470" t="n">
        <f aca="false">IF(AZ279=MAX(AY279:AZ279),0,1)</f>
        <v>0</v>
      </c>
      <c r="BF279" s="215"/>
      <c r="BG279" s="215"/>
    </row>
    <row r="280" customFormat="false" ht="18" hidden="false" customHeight="false" outlineLevel="0" collapsed="false">
      <c r="A280" s="452"/>
      <c r="B280" s="447" t="n">
        <v>270</v>
      </c>
      <c r="C280" s="0" t="n">
        <v>20007.9903341212</v>
      </c>
      <c r="D280" s="0" t="n">
        <v>5667.4758340837</v>
      </c>
      <c r="E280" s="0" t="n">
        <v>0.574574948880887</v>
      </c>
      <c r="F280" s="0" t="n">
        <v>0.297030303030303</v>
      </c>
      <c r="G280" s="0" t="n">
        <v>14340.5145000375</v>
      </c>
      <c r="H280" s="0" t="n">
        <v>0.277544645850584</v>
      </c>
      <c r="I280" s="0" t="n">
        <v>51669.2168789223</v>
      </c>
      <c r="K280" s="484"/>
      <c r="L280" s="484"/>
      <c r="M280" s="470"/>
      <c r="N280" s="470"/>
      <c r="T280" s="452"/>
      <c r="Z280" s="470"/>
      <c r="AA280" s="470"/>
      <c r="AB280" s="470"/>
      <c r="AD280" s="484"/>
      <c r="AE280" s="484"/>
      <c r="AF280" s="470"/>
      <c r="AG280" s="470"/>
      <c r="AM280" s="459"/>
      <c r="AN280" s="484"/>
      <c r="AO280" s="484"/>
      <c r="AP280" s="470"/>
      <c r="AQ280" s="470"/>
      <c r="AU280" s="215"/>
      <c r="AV280" s="215"/>
      <c r="AY280" s="484" t="n">
        <f aca="false">F280*$AZ$4-D280</f>
        <v>38887.0696204618</v>
      </c>
      <c r="AZ280" s="484" t="n">
        <f aca="false">E280*$AZ$4-C280</f>
        <v>66178.2519980118</v>
      </c>
      <c r="BA280" s="470" t="n">
        <f aca="false">IF(AY280=MAX(AY280:AZ280),0,1)</f>
        <v>1</v>
      </c>
      <c r="BB280" s="470" t="n">
        <f aca="false">IF(AZ280=MAX(AY280:AZ280),0,1)</f>
        <v>0</v>
      </c>
      <c r="BF280" s="215"/>
      <c r="BG280" s="215"/>
    </row>
    <row r="281" customFormat="false" ht="18" hidden="false" customHeight="false" outlineLevel="0" collapsed="false">
      <c r="A281" s="452"/>
      <c r="B281" s="447" t="n">
        <v>271</v>
      </c>
      <c r="C281" s="0" t="n">
        <v>22563.6446730377</v>
      </c>
      <c r="D281" s="0" t="n">
        <v>5983.12411955031</v>
      </c>
      <c r="E281" s="0" t="n">
        <v>0.438110101695886</v>
      </c>
      <c r="F281" s="0" t="n">
        <v>0.297030303030303</v>
      </c>
      <c r="G281" s="0" t="n">
        <v>16580.5205534874</v>
      </c>
      <c r="H281" s="0" t="n">
        <v>0.141079798665583</v>
      </c>
      <c r="I281" s="0" t="n">
        <v>117525.830844075</v>
      </c>
      <c r="K281" s="484"/>
      <c r="L281" s="484"/>
      <c r="M281" s="470"/>
      <c r="N281" s="470"/>
      <c r="T281" s="452"/>
      <c r="Z281" s="470"/>
      <c r="AA281" s="470"/>
      <c r="AB281" s="470"/>
      <c r="AD281" s="484"/>
      <c r="AE281" s="484"/>
      <c r="AF281" s="470"/>
      <c r="AG281" s="470"/>
      <c r="AM281" s="459"/>
      <c r="AN281" s="484"/>
      <c r="AO281" s="484"/>
      <c r="AP281" s="470"/>
      <c r="AQ281" s="470"/>
      <c r="AU281" s="215"/>
      <c r="AV281" s="215"/>
      <c r="AY281" s="484" t="n">
        <f aca="false">F281*$AZ$4-D281</f>
        <v>38571.4213349951</v>
      </c>
      <c r="AZ281" s="484" t="n">
        <f aca="false">E281*$AZ$4-C281</f>
        <v>43152.8705813452</v>
      </c>
      <c r="BA281" s="470" t="n">
        <f aca="false">IF(AY281=MAX(AY281:AZ281),0,1)</f>
        <v>1</v>
      </c>
      <c r="BB281" s="470" t="n">
        <f aca="false">IF(AZ281=MAX(AY281:AZ281),0,1)</f>
        <v>0</v>
      </c>
      <c r="BF281" s="215"/>
      <c r="BG281" s="215"/>
    </row>
    <row r="282" customFormat="false" ht="18" hidden="false" customHeight="false" outlineLevel="0" collapsed="false">
      <c r="A282" s="452"/>
      <c r="B282" s="447" t="n">
        <v>272</v>
      </c>
      <c r="C282" s="0" t="n">
        <v>24317.8575172127</v>
      </c>
      <c r="D282" s="0" t="n">
        <v>6111.17869756922</v>
      </c>
      <c r="E282" s="0" t="n">
        <v>0.574402323413199</v>
      </c>
      <c r="F282" s="0" t="n">
        <v>0.297030303030303</v>
      </c>
      <c r="G282" s="0" t="n">
        <v>18206.6788196434</v>
      </c>
      <c r="H282" s="0" t="n">
        <v>0.277372020382896</v>
      </c>
      <c r="I282" s="0" t="n">
        <v>65639.9257376795</v>
      </c>
      <c r="K282" s="484"/>
      <c r="L282" s="484"/>
      <c r="M282" s="470"/>
      <c r="N282" s="470"/>
      <c r="T282" s="452"/>
      <c r="Z282" s="470"/>
      <c r="AA282" s="470"/>
      <c r="AB282" s="470"/>
      <c r="AD282" s="484"/>
      <c r="AE282" s="484"/>
      <c r="AF282" s="470"/>
      <c r="AG282" s="470"/>
      <c r="AM282" s="459"/>
      <c r="AN282" s="484"/>
      <c r="AO282" s="484"/>
      <c r="AP282" s="470"/>
      <c r="AQ282" s="470"/>
      <c r="AU282" s="215"/>
      <c r="AV282" s="215"/>
      <c r="AY282" s="484" t="n">
        <f aca="false">F282*$AZ$4-D282</f>
        <v>38443.3667569762</v>
      </c>
      <c r="AZ282" s="484" t="n">
        <f aca="false">E282*$AZ$4-C282</f>
        <v>61842.4909947672</v>
      </c>
      <c r="BA282" s="470" t="n">
        <f aca="false">IF(AY282=MAX(AY282:AZ282),0,1)</f>
        <v>1</v>
      </c>
      <c r="BB282" s="470" t="n">
        <f aca="false">IF(AZ282=MAX(AY282:AZ282),0,1)</f>
        <v>0</v>
      </c>
      <c r="BF282" s="215"/>
      <c r="BG282" s="215"/>
    </row>
    <row r="283" customFormat="false" ht="18" hidden="false" customHeight="false" outlineLevel="0" collapsed="false">
      <c r="A283" s="452"/>
      <c r="B283" s="447" t="n">
        <v>273</v>
      </c>
      <c r="C283" s="0" t="n">
        <v>16704.2802247713</v>
      </c>
      <c r="D283" s="0" t="n">
        <v>5622.70522599565</v>
      </c>
      <c r="E283" s="0" t="n">
        <v>0.477610496823283</v>
      </c>
      <c r="F283" s="0" t="n">
        <v>0.297030303030303</v>
      </c>
      <c r="G283" s="0" t="n">
        <v>11081.5749987757</v>
      </c>
      <c r="H283" s="0" t="n">
        <v>0.18058019379298</v>
      </c>
      <c r="I283" s="0" t="n">
        <v>61366.5029703081</v>
      </c>
      <c r="K283" s="484"/>
      <c r="L283" s="484"/>
      <c r="M283" s="470"/>
      <c r="N283" s="470"/>
      <c r="T283" s="452"/>
      <c r="Z283" s="470"/>
      <c r="AA283" s="470"/>
      <c r="AB283" s="470"/>
      <c r="AD283" s="484"/>
      <c r="AE283" s="484"/>
      <c r="AF283" s="470"/>
      <c r="AG283" s="470"/>
      <c r="AM283" s="459"/>
      <c r="AN283" s="484"/>
      <c r="AO283" s="484"/>
      <c r="AP283" s="470"/>
      <c r="AQ283" s="470"/>
      <c r="AU283" s="215"/>
      <c r="AV283" s="215"/>
      <c r="AY283" s="484" t="n">
        <f aca="false">F283*$AZ$4-D283</f>
        <v>38931.8402285498</v>
      </c>
      <c r="AZ283" s="484" t="n">
        <f aca="false">E283*$AZ$4-C283</f>
        <v>54937.2942987211</v>
      </c>
      <c r="BA283" s="470" t="n">
        <f aca="false">IF(AY283=MAX(AY283:AZ283),0,1)</f>
        <v>1</v>
      </c>
      <c r="BB283" s="470" t="n">
        <f aca="false">IF(AZ283=MAX(AY283:AZ283),0,1)</f>
        <v>0</v>
      </c>
      <c r="BF283" s="215"/>
      <c r="BG283" s="215"/>
    </row>
    <row r="284" customFormat="false" ht="18" hidden="false" customHeight="false" outlineLevel="0" collapsed="false">
      <c r="A284" s="452"/>
      <c r="B284" s="447" t="n">
        <v>274</v>
      </c>
      <c r="C284" s="0" t="n">
        <v>24354.2722790564</v>
      </c>
      <c r="D284" s="0" t="n">
        <v>6604.10408836198</v>
      </c>
      <c r="E284" s="0" t="n">
        <v>0.568564253010319</v>
      </c>
      <c r="F284" s="0" t="n">
        <v>0.297030303030303</v>
      </c>
      <c r="G284" s="0" t="n">
        <v>17750.1681906944</v>
      </c>
      <c r="H284" s="0" t="n">
        <v>0.271533949980016</v>
      </c>
      <c r="I284" s="0" t="n">
        <v>65369.9774632263</v>
      </c>
      <c r="K284" s="484"/>
      <c r="L284" s="484"/>
      <c r="M284" s="470"/>
      <c r="N284" s="470"/>
      <c r="T284" s="452"/>
      <c r="Z284" s="470"/>
      <c r="AA284" s="470"/>
      <c r="AB284" s="470"/>
      <c r="AD284" s="484"/>
      <c r="AE284" s="484"/>
      <c r="AF284" s="470"/>
      <c r="AG284" s="470"/>
      <c r="AM284" s="459"/>
      <c r="AN284" s="484"/>
      <c r="AO284" s="484"/>
      <c r="AP284" s="470"/>
      <c r="AQ284" s="470"/>
      <c r="AU284" s="215"/>
      <c r="AV284" s="215"/>
      <c r="AY284" s="484" t="n">
        <f aca="false">F284*$AZ$4-D284</f>
        <v>37950.4413661835</v>
      </c>
      <c r="AZ284" s="484" t="n">
        <f aca="false">E284*$AZ$4-C284</f>
        <v>60930.3656724914</v>
      </c>
      <c r="BA284" s="470" t="n">
        <f aca="false">IF(AY284=MAX(AY284:AZ284),0,1)</f>
        <v>1</v>
      </c>
      <c r="BB284" s="470" t="n">
        <f aca="false">IF(AZ284=MAX(AY284:AZ284),0,1)</f>
        <v>0</v>
      </c>
      <c r="BF284" s="215"/>
      <c r="BG284" s="215"/>
    </row>
    <row r="285" customFormat="false" ht="18" hidden="false" customHeight="false" outlineLevel="0" collapsed="false">
      <c r="A285" s="452"/>
      <c r="B285" s="447" t="n">
        <v>275</v>
      </c>
      <c r="C285" s="0" t="n">
        <v>19346.337873584</v>
      </c>
      <c r="D285" s="0" t="n">
        <v>6474.54477682346</v>
      </c>
      <c r="E285" s="0" t="n">
        <v>0.543857820185264</v>
      </c>
      <c r="F285" s="0" t="n">
        <v>0.297030303030303</v>
      </c>
      <c r="G285" s="0" t="n">
        <v>12871.7930967605</v>
      </c>
      <c r="H285" s="0" t="n">
        <v>0.24682751715496</v>
      </c>
      <c r="I285" s="0" t="n">
        <v>52148.9388425014</v>
      </c>
      <c r="K285" s="484"/>
      <c r="L285" s="484"/>
      <c r="M285" s="470"/>
      <c r="N285" s="470"/>
      <c r="T285" s="452"/>
      <c r="Z285" s="470"/>
      <c r="AA285" s="470"/>
      <c r="AB285" s="470"/>
      <c r="AD285" s="484"/>
      <c r="AE285" s="484"/>
      <c r="AF285" s="470"/>
      <c r="AG285" s="470"/>
      <c r="AM285" s="459"/>
      <c r="AN285" s="484"/>
      <c r="AO285" s="484"/>
      <c r="AP285" s="470"/>
      <c r="AQ285" s="470"/>
      <c r="AU285" s="215"/>
      <c r="AV285" s="215"/>
      <c r="AY285" s="484" t="n">
        <f aca="false">F285*$AZ$4-D285</f>
        <v>38080.000677722</v>
      </c>
      <c r="AZ285" s="484" t="n">
        <f aca="false">E285*$AZ$4-C285</f>
        <v>62232.3351542056</v>
      </c>
      <c r="BA285" s="470" t="n">
        <f aca="false">IF(AY285=MAX(AY285:AZ285),0,1)</f>
        <v>1</v>
      </c>
      <c r="BB285" s="470" t="n">
        <f aca="false">IF(AZ285=MAX(AY285:AZ285),0,1)</f>
        <v>0</v>
      </c>
      <c r="BF285" s="215"/>
      <c r="BG285" s="215"/>
    </row>
    <row r="286" customFormat="false" ht="18" hidden="false" customHeight="false" outlineLevel="0" collapsed="false">
      <c r="A286" s="452"/>
      <c r="B286" s="447" t="n">
        <v>276</v>
      </c>
      <c r="C286" s="0" t="n">
        <v>20222.8518881135</v>
      </c>
      <c r="D286" s="0" t="n">
        <v>5716.16896885386</v>
      </c>
      <c r="E286" s="0" t="n">
        <v>0.443866934794402</v>
      </c>
      <c r="F286" s="0" t="n">
        <v>0.297030303030303</v>
      </c>
      <c r="G286" s="0" t="n">
        <v>14506.6829192596</v>
      </c>
      <c r="H286" s="0" t="n">
        <v>0.146836631764099</v>
      </c>
      <c r="I286" s="0" t="n">
        <v>98794.7131786935</v>
      </c>
      <c r="K286" s="484"/>
      <c r="L286" s="484"/>
      <c r="M286" s="470"/>
      <c r="N286" s="470"/>
      <c r="T286" s="452"/>
      <c r="Z286" s="470"/>
      <c r="AA286" s="470"/>
      <c r="AB286" s="470"/>
      <c r="AD286" s="484"/>
      <c r="AE286" s="484"/>
      <c r="AF286" s="470"/>
      <c r="AG286" s="470"/>
      <c r="AM286" s="459"/>
      <c r="AN286" s="484"/>
      <c r="AO286" s="484"/>
      <c r="AP286" s="470"/>
      <c r="AQ286" s="470"/>
      <c r="AU286" s="215"/>
      <c r="AV286" s="215"/>
      <c r="AY286" s="484" t="n">
        <f aca="false">F286*$AZ$4-D286</f>
        <v>38838.3764856916</v>
      </c>
      <c r="AZ286" s="484" t="n">
        <f aca="false">E286*$AZ$4-C286</f>
        <v>46357.1883310469</v>
      </c>
      <c r="BA286" s="470" t="n">
        <f aca="false">IF(AY286=MAX(AY286:AZ286),0,1)</f>
        <v>1</v>
      </c>
      <c r="BB286" s="470" t="n">
        <f aca="false">IF(AZ286=MAX(AY286:AZ286),0,1)</f>
        <v>0</v>
      </c>
      <c r="BF286" s="215"/>
      <c r="BG286" s="215"/>
    </row>
    <row r="287" customFormat="false" ht="18" hidden="false" customHeight="false" outlineLevel="0" collapsed="false">
      <c r="A287" s="452"/>
      <c r="B287" s="447" t="n">
        <v>277</v>
      </c>
      <c r="C287" s="0" t="n">
        <v>22564.921555266</v>
      </c>
      <c r="D287" s="0" t="n">
        <v>6641.41531843167</v>
      </c>
      <c r="E287" s="0" t="n">
        <v>0.589413510810757</v>
      </c>
      <c r="F287" s="0" t="n">
        <v>0.297030303030303</v>
      </c>
      <c r="G287" s="0" t="n">
        <v>15923.5062368343</v>
      </c>
      <c r="H287" s="0" t="n">
        <v>0.292383207780454</v>
      </c>
      <c r="I287" s="0" t="n">
        <v>54461.0833081461</v>
      </c>
      <c r="K287" s="484"/>
      <c r="L287" s="484"/>
      <c r="M287" s="470"/>
      <c r="N287" s="470"/>
      <c r="T287" s="452"/>
      <c r="Z287" s="470"/>
      <c r="AA287" s="470"/>
      <c r="AB287" s="470"/>
      <c r="AD287" s="484"/>
      <c r="AE287" s="484"/>
      <c r="AF287" s="470"/>
      <c r="AG287" s="470"/>
      <c r="AM287" s="459"/>
      <c r="AN287" s="484"/>
      <c r="AO287" s="484"/>
      <c r="AP287" s="470"/>
      <c r="AQ287" s="470"/>
      <c r="AU287" s="215"/>
      <c r="AV287" s="215"/>
      <c r="AY287" s="484" t="n">
        <f aca="false">F287*$AZ$4-D287</f>
        <v>37913.1301361138</v>
      </c>
      <c r="AZ287" s="484" t="n">
        <f aca="false">E287*$AZ$4-C287</f>
        <v>65847.1050663476</v>
      </c>
      <c r="BA287" s="470" t="n">
        <f aca="false">IF(AY287=MAX(AY287:AZ287),0,1)</f>
        <v>1</v>
      </c>
      <c r="BB287" s="470" t="n">
        <f aca="false">IF(AZ287=MAX(AY287:AZ287),0,1)</f>
        <v>0</v>
      </c>
      <c r="BF287" s="215"/>
      <c r="BG287" s="215"/>
    </row>
    <row r="288" customFormat="false" ht="18" hidden="false" customHeight="false" outlineLevel="0" collapsed="false">
      <c r="A288" s="452"/>
      <c r="B288" s="447" t="n">
        <v>278</v>
      </c>
      <c r="C288" s="0" t="n">
        <v>21912.7759721912</v>
      </c>
      <c r="D288" s="0" t="n">
        <v>6364.93273669196</v>
      </c>
      <c r="E288" s="0" t="n">
        <v>0.433888587390707</v>
      </c>
      <c r="F288" s="0" t="n">
        <v>0.297030303030303</v>
      </c>
      <c r="G288" s="0" t="n">
        <v>15547.8432354992</v>
      </c>
      <c r="H288" s="0" t="n">
        <v>0.136858284360404</v>
      </c>
      <c r="I288" s="0" t="n">
        <v>113605.422632329</v>
      </c>
      <c r="K288" s="484"/>
      <c r="L288" s="484"/>
      <c r="M288" s="470"/>
      <c r="N288" s="470"/>
      <c r="T288" s="452"/>
      <c r="Z288" s="470"/>
      <c r="AA288" s="470"/>
      <c r="AB288" s="470"/>
      <c r="AD288" s="484"/>
      <c r="AE288" s="484"/>
      <c r="AF288" s="470"/>
      <c r="AG288" s="470"/>
      <c r="AM288" s="459"/>
      <c r="AN288" s="484"/>
      <c r="AO288" s="484"/>
      <c r="AP288" s="470"/>
      <c r="AQ288" s="470"/>
      <c r="AU288" s="215"/>
      <c r="AV288" s="215"/>
      <c r="AY288" s="484" t="n">
        <f aca="false">F288*$AZ$4-D288</f>
        <v>38189.6127178535</v>
      </c>
      <c r="AZ288" s="484" t="n">
        <f aca="false">E288*$AZ$4-C288</f>
        <v>43170.5121364149</v>
      </c>
      <c r="BA288" s="470" t="n">
        <f aca="false">IF(AY288=MAX(AY288:AZ288),0,1)</f>
        <v>1</v>
      </c>
      <c r="BB288" s="470" t="n">
        <f aca="false">IF(AZ288=MAX(AY288:AZ288),0,1)</f>
        <v>0</v>
      </c>
      <c r="BF288" s="215"/>
      <c r="BG288" s="215"/>
    </row>
    <row r="289" customFormat="false" ht="18" hidden="false" customHeight="false" outlineLevel="0" collapsed="false">
      <c r="A289" s="452"/>
      <c r="B289" s="447" t="n">
        <v>279</v>
      </c>
      <c r="C289" s="0" t="n">
        <v>24119.8672409033</v>
      </c>
      <c r="D289" s="0" t="n">
        <v>6592.03407500001</v>
      </c>
      <c r="E289" s="0" t="n">
        <v>0.540965231810065</v>
      </c>
      <c r="F289" s="0" t="n">
        <v>0.297030303030303</v>
      </c>
      <c r="G289" s="0" t="n">
        <v>17527.8331659033</v>
      </c>
      <c r="H289" s="0" t="n">
        <v>0.243934928779762</v>
      </c>
      <c r="I289" s="0" t="n">
        <v>71854.5443802693</v>
      </c>
      <c r="K289" s="484"/>
      <c r="L289" s="484"/>
      <c r="M289" s="470"/>
      <c r="N289" s="470"/>
      <c r="T289" s="452"/>
      <c r="Z289" s="470"/>
      <c r="AA289" s="470"/>
      <c r="AB289" s="470"/>
      <c r="AD289" s="484"/>
      <c r="AE289" s="484"/>
      <c r="AF289" s="470"/>
      <c r="AG289" s="470"/>
      <c r="AM289" s="459"/>
      <c r="AN289" s="484"/>
      <c r="AO289" s="484"/>
      <c r="AP289" s="470"/>
      <c r="AQ289" s="470"/>
      <c r="AU289" s="215"/>
      <c r="AV289" s="215"/>
      <c r="AY289" s="484" t="n">
        <f aca="false">F289*$AZ$4-D289</f>
        <v>37962.5113795455</v>
      </c>
      <c r="AZ289" s="484" t="n">
        <f aca="false">E289*$AZ$4-C289</f>
        <v>57024.9175306065</v>
      </c>
      <c r="BA289" s="470" t="n">
        <f aca="false">IF(AY289=MAX(AY289:AZ289),0,1)</f>
        <v>1</v>
      </c>
      <c r="BB289" s="470" t="n">
        <f aca="false">IF(AZ289=MAX(AY289:AZ289),0,1)</f>
        <v>0</v>
      </c>
      <c r="BF289" s="215"/>
      <c r="BG289" s="215"/>
    </row>
    <row r="290" customFormat="false" ht="18" hidden="false" customHeight="false" outlineLevel="0" collapsed="false">
      <c r="A290" s="452"/>
      <c r="B290" s="447" t="n">
        <v>280</v>
      </c>
      <c r="C290" s="0" t="n">
        <v>22072.4262616706</v>
      </c>
      <c r="D290" s="0" t="n">
        <v>6702.96347962385</v>
      </c>
      <c r="E290" s="0" t="n">
        <v>0.644667227821766</v>
      </c>
      <c r="F290" s="0" t="n">
        <v>0.297030303030303</v>
      </c>
      <c r="G290" s="0" t="n">
        <v>15369.4627820468</v>
      </c>
      <c r="H290" s="0" t="n">
        <v>0.347636924791463</v>
      </c>
      <c r="I290" s="0" t="n">
        <v>44211.2493983959</v>
      </c>
      <c r="K290" s="484"/>
      <c r="L290" s="484"/>
      <c r="M290" s="470"/>
      <c r="N290" s="470"/>
      <c r="T290" s="452"/>
      <c r="Z290" s="470"/>
      <c r="AA290" s="470"/>
      <c r="AB290" s="470"/>
      <c r="AD290" s="484"/>
      <c r="AE290" s="484"/>
      <c r="AF290" s="470"/>
      <c r="AG290" s="470"/>
      <c r="AM290" s="459"/>
      <c r="AN290" s="484"/>
      <c r="AO290" s="484"/>
      <c r="AP290" s="470"/>
      <c r="AQ290" s="470"/>
      <c r="AU290" s="215"/>
      <c r="AV290" s="215"/>
      <c r="AY290" s="484" t="n">
        <f aca="false">F290*$AZ$4-D290</f>
        <v>37851.5819749216</v>
      </c>
      <c r="AZ290" s="484" t="n">
        <f aca="false">E290*$AZ$4-C290</f>
        <v>74627.6579115944</v>
      </c>
      <c r="BA290" s="470" t="n">
        <f aca="false">IF(AY290=MAX(AY290:AZ290),0,1)</f>
        <v>1</v>
      </c>
      <c r="BB290" s="470" t="n">
        <f aca="false">IF(AZ290=MAX(AY290:AZ290),0,1)</f>
        <v>0</v>
      </c>
      <c r="BF290" s="215"/>
      <c r="BG290" s="215"/>
    </row>
    <row r="291" customFormat="false" ht="18" hidden="false" customHeight="false" outlineLevel="0" collapsed="false">
      <c r="A291" s="452"/>
      <c r="B291" s="447" t="n">
        <v>281</v>
      </c>
      <c r="C291" s="0" t="n">
        <v>21938.1675871989</v>
      </c>
      <c r="D291" s="0" t="n">
        <v>5966.87681758764</v>
      </c>
      <c r="E291" s="0" t="n">
        <v>0.583641748203367</v>
      </c>
      <c r="F291" s="0" t="n">
        <v>0.297030303030303</v>
      </c>
      <c r="G291" s="0" t="n">
        <v>15971.2907696113</v>
      </c>
      <c r="H291" s="0" t="n">
        <v>0.286611445173064</v>
      </c>
      <c r="I291" s="0" t="n">
        <v>55724.5394020026</v>
      </c>
      <c r="K291" s="484"/>
      <c r="L291" s="484"/>
      <c r="M291" s="470"/>
      <c r="N291" s="470"/>
      <c r="T291" s="452"/>
      <c r="Z291" s="470"/>
      <c r="AA291" s="470"/>
      <c r="AB291" s="470"/>
      <c r="AD291" s="484"/>
      <c r="AE291" s="484"/>
      <c r="AF291" s="470"/>
      <c r="AG291" s="470"/>
      <c r="AM291" s="459"/>
      <c r="AN291" s="484"/>
      <c r="AO291" s="484"/>
      <c r="AP291" s="470"/>
      <c r="AQ291" s="470"/>
      <c r="AU291" s="215"/>
      <c r="AV291" s="215"/>
      <c r="AY291" s="484" t="n">
        <f aca="false">F291*$AZ$4-D291</f>
        <v>38587.6686369578</v>
      </c>
      <c r="AZ291" s="484" t="n">
        <f aca="false">E291*$AZ$4-C291</f>
        <v>65608.0946433061</v>
      </c>
      <c r="BA291" s="470" t="n">
        <f aca="false">IF(AY291=MAX(AY291:AZ291),0,1)</f>
        <v>1</v>
      </c>
      <c r="BB291" s="470" t="n">
        <f aca="false">IF(AZ291=MAX(AY291:AZ291),0,1)</f>
        <v>0</v>
      </c>
      <c r="BF291" s="215"/>
      <c r="BG291" s="215"/>
    </row>
    <row r="292" customFormat="false" ht="18" hidden="false" customHeight="false" outlineLevel="0" collapsed="false">
      <c r="A292" s="452"/>
      <c r="B292" s="447" t="n">
        <v>282</v>
      </c>
      <c r="C292" s="0" t="n">
        <v>22358.8187473608</v>
      </c>
      <c r="D292" s="0" t="n">
        <v>7039.17739841099</v>
      </c>
      <c r="E292" s="0" t="n">
        <v>0.568650015722947</v>
      </c>
      <c r="F292" s="0" t="n">
        <v>0.297030303030303</v>
      </c>
      <c r="G292" s="0" t="n">
        <v>15319.6413489498</v>
      </c>
      <c r="H292" s="0" t="n">
        <v>0.271619712692644</v>
      </c>
      <c r="I292" s="0" t="n">
        <v>56401.0660238236</v>
      </c>
      <c r="K292" s="484"/>
      <c r="L292" s="484"/>
      <c r="M292" s="470"/>
      <c r="N292" s="470"/>
      <c r="T292" s="452"/>
      <c r="Z292" s="470"/>
      <c r="AA292" s="470"/>
      <c r="AB292" s="470"/>
      <c r="AD292" s="484"/>
      <c r="AE292" s="484"/>
      <c r="AF292" s="470"/>
      <c r="AG292" s="470"/>
      <c r="AM292" s="459"/>
      <c r="AN292" s="484"/>
      <c r="AO292" s="484"/>
      <c r="AP292" s="470"/>
      <c r="AQ292" s="470"/>
      <c r="AU292" s="215"/>
      <c r="AV292" s="215"/>
      <c r="AY292" s="484" t="n">
        <f aca="false">F292*$AZ$4-D292</f>
        <v>37515.3680561345</v>
      </c>
      <c r="AZ292" s="484" t="n">
        <f aca="false">E292*$AZ$4-C292</f>
        <v>62938.6836110813</v>
      </c>
      <c r="BA292" s="470" t="n">
        <f aca="false">IF(AY292=MAX(AY292:AZ292),0,1)</f>
        <v>1</v>
      </c>
      <c r="BB292" s="470" t="n">
        <f aca="false">IF(AZ292=MAX(AY292:AZ292),0,1)</f>
        <v>0</v>
      </c>
      <c r="BF292" s="215"/>
      <c r="BG292" s="215"/>
    </row>
    <row r="293" customFormat="false" ht="18" hidden="false" customHeight="false" outlineLevel="0" collapsed="false">
      <c r="A293" s="452"/>
      <c r="B293" s="447" t="n">
        <v>283</v>
      </c>
      <c r="C293" s="0" t="n">
        <v>18819.984570986</v>
      </c>
      <c r="D293" s="0" t="n">
        <v>6381.754615811</v>
      </c>
      <c r="E293" s="0" t="n">
        <v>0.590271743560332</v>
      </c>
      <c r="F293" s="0" t="n">
        <v>0.297030303030303</v>
      </c>
      <c r="G293" s="0" t="n">
        <v>12438.229955175</v>
      </c>
      <c r="H293" s="0" t="n">
        <v>0.293241440530029</v>
      </c>
      <c r="I293" s="0" t="n">
        <v>42416.3444726404</v>
      </c>
      <c r="K293" s="484"/>
      <c r="L293" s="484"/>
      <c r="M293" s="470"/>
      <c r="N293" s="470"/>
      <c r="T293" s="452"/>
      <c r="Z293" s="470"/>
      <c r="AA293" s="470"/>
      <c r="AB293" s="470"/>
      <c r="AD293" s="484"/>
      <c r="AE293" s="484"/>
      <c r="AF293" s="470"/>
      <c r="AG293" s="470"/>
      <c r="AM293" s="459"/>
      <c r="AN293" s="484"/>
      <c r="AO293" s="484"/>
      <c r="AP293" s="470"/>
      <c r="AQ293" s="470"/>
      <c r="AU293" s="215"/>
      <c r="AV293" s="215"/>
      <c r="AY293" s="484" t="n">
        <f aca="false">F293*$AZ$4-D293</f>
        <v>38172.7908387345</v>
      </c>
      <c r="AZ293" s="484" t="n">
        <f aca="false">E293*$AZ$4-C293</f>
        <v>69720.7769630638</v>
      </c>
      <c r="BA293" s="470" t="n">
        <f aca="false">IF(AY293=MAX(AY293:AZ293),0,1)</f>
        <v>1</v>
      </c>
      <c r="BB293" s="470" t="n">
        <f aca="false">IF(AZ293=MAX(AY293:AZ293),0,1)</f>
        <v>0</v>
      </c>
      <c r="BF293" s="215"/>
      <c r="BG293" s="215"/>
    </row>
    <row r="294" customFormat="false" ht="18" hidden="false" customHeight="false" outlineLevel="0" collapsed="false">
      <c r="A294" s="452"/>
      <c r="B294" s="447" t="n">
        <v>284</v>
      </c>
      <c r="C294" s="0" t="n">
        <v>23247.928404755</v>
      </c>
      <c r="D294" s="0" t="n">
        <v>5425.81847826476</v>
      </c>
      <c r="E294" s="0" t="n">
        <v>0.475069767063185</v>
      </c>
      <c r="F294" s="0" t="n">
        <v>0.297030303030303</v>
      </c>
      <c r="G294" s="0" t="n">
        <v>17822.1099264902</v>
      </c>
      <c r="H294" s="0" t="n">
        <v>0.178039464032882</v>
      </c>
      <c r="I294" s="0" t="n">
        <v>100102.019646603</v>
      </c>
      <c r="K294" s="484"/>
      <c r="L294" s="484"/>
      <c r="M294" s="470"/>
      <c r="N294" s="470"/>
      <c r="T294" s="452"/>
      <c r="Z294" s="470"/>
      <c r="AA294" s="470"/>
      <c r="AB294" s="470"/>
      <c r="AD294" s="484"/>
      <c r="AE294" s="484"/>
      <c r="AF294" s="470"/>
      <c r="AG294" s="470"/>
      <c r="AM294" s="459"/>
      <c r="AN294" s="484"/>
      <c r="AO294" s="484"/>
      <c r="AP294" s="470"/>
      <c r="AQ294" s="470"/>
      <c r="AU294" s="215"/>
      <c r="AV294" s="215"/>
      <c r="AY294" s="484" t="n">
        <f aca="false">F294*$AZ$4-D294</f>
        <v>39128.7269762807</v>
      </c>
      <c r="AZ294" s="484" t="n">
        <f aca="false">E294*$AZ$4-C294</f>
        <v>48012.5366547228</v>
      </c>
      <c r="BA294" s="470" t="n">
        <f aca="false">IF(AY294=MAX(AY294:AZ294),0,1)</f>
        <v>1</v>
      </c>
      <c r="BB294" s="470" t="n">
        <f aca="false">IF(AZ294=MAX(AY294:AZ294),0,1)</f>
        <v>0</v>
      </c>
      <c r="BF294" s="215"/>
      <c r="BG294" s="215"/>
    </row>
    <row r="295" customFormat="false" ht="18" hidden="false" customHeight="false" outlineLevel="0" collapsed="false">
      <c r="A295" s="452"/>
      <c r="B295" s="447" t="n">
        <v>285</v>
      </c>
      <c r="C295" s="0" t="n">
        <v>19110.8221842162</v>
      </c>
      <c r="D295" s="0" t="n">
        <v>7872.24344780402</v>
      </c>
      <c r="E295" s="0" t="n">
        <v>0.609917070735908</v>
      </c>
      <c r="F295" s="0" t="n">
        <v>0.297030303030303</v>
      </c>
      <c r="G295" s="0" t="n">
        <v>11238.5787364122</v>
      </c>
      <c r="H295" s="0" t="n">
        <v>0.312886767705605</v>
      </c>
      <c r="I295" s="0" t="n">
        <v>35918.9965712662</v>
      </c>
      <c r="K295" s="484"/>
      <c r="L295" s="484"/>
      <c r="M295" s="470"/>
      <c r="N295" s="470"/>
      <c r="T295" s="452"/>
      <c r="Z295" s="470"/>
      <c r="AA295" s="470"/>
      <c r="AB295" s="470"/>
      <c r="AD295" s="484"/>
      <c r="AE295" s="484"/>
      <c r="AF295" s="470"/>
      <c r="AG295" s="470"/>
      <c r="AM295" s="459"/>
      <c r="AN295" s="484"/>
      <c r="AO295" s="484"/>
      <c r="AP295" s="470"/>
      <c r="AQ295" s="470"/>
      <c r="AU295" s="215"/>
      <c r="AV295" s="215"/>
      <c r="AY295" s="484" t="n">
        <f aca="false">F295*$AZ$4-D295</f>
        <v>36682.3020067414</v>
      </c>
      <c r="AZ295" s="484" t="n">
        <f aca="false">E295*$AZ$4-C295</f>
        <v>72376.73842617</v>
      </c>
      <c r="BA295" s="470" t="n">
        <f aca="false">IF(AY295=MAX(AY295:AZ295),0,1)</f>
        <v>1</v>
      </c>
      <c r="BB295" s="470" t="n">
        <f aca="false">IF(AZ295=MAX(AY295:AZ295),0,1)</f>
        <v>0</v>
      </c>
      <c r="BF295" s="215"/>
      <c r="BG295" s="215"/>
    </row>
    <row r="296" customFormat="false" ht="18" hidden="false" customHeight="false" outlineLevel="0" collapsed="false">
      <c r="A296" s="452"/>
      <c r="B296" s="447" t="n">
        <v>286</v>
      </c>
      <c r="C296" s="0" t="n">
        <v>19589.0870990667</v>
      </c>
      <c r="D296" s="0" t="n">
        <v>6630.27011679426</v>
      </c>
      <c r="E296" s="0" t="n">
        <v>0.610829392652627</v>
      </c>
      <c r="F296" s="0" t="n">
        <v>0.297030303030303</v>
      </c>
      <c r="G296" s="0" t="n">
        <v>12958.8169822725</v>
      </c>
      <c r="H296" s="0" t="n">
        <v>0.313799089622324</v>
      </c>
      <c r="I296" s="0" t="n">
        <v>41296.5410379909</v>
      </c>
      <c r="K296" s="484"/>
      <c r="L296" s="484"/>
      <c r="M296" s="470"/>
      <c r="N296" s="470"/>
      <c r="T296" s="452"/>
      <c r="Z296" s="470"/>
      <c r="AA296" s="470"/>
      <c r="AB296" s="470"/>
      <c r="AD296" s="484"/>
      <c r="AE296" s="484"/>
      <c r="AF296" s="470"/>
      <c r="AG296" s="470"/>
      <c r="AM296" s="459"/>
      <c r="AN296" s="484"/>
      <c r="AO296" s="484"/>
      <c r="AP296" s="470"/>
      <c r="AQ296" s="470"/>
      <c r="AU296" s="215"/>
      <c r="AV296" s="215"/>
      <c r="AY296" s="484" t="n">
        <f aca="false">F296*$AZ$4-D296</f>
        <v>37924.2753377512</v>
      </c>
      <c r="AZ296" s="484" t="n">
        <f aca="false">E296*$AZ$4-C296</f>
        <v>72035.3217988274</v>
      </c>
      <c r="BA296" s="470" t="n">
        <f aca="false">IF(AY296=MAX(AY296:AZ296),0,1)</f>
        <v>1</v>
      </c>
      <c r="BB296" s="470" t="n">
        <f aca="false">IF(AZ296=MAX(AY296:AZ296),0,1)</f>
        <v>0</v>
      </c>
      <c r="BF296" s="215"/>
      <c r="BG296" s="215"/>
    </row>
    <row r="297" customFormat="false" ht="18" hidden="false" customHeight="false" outlineLevel="0" collapsed="false">
      <c r="A297" s="452"/>
      <c r="B297" s="447" t="n">
        <v>287</v>
      </c>
      <c r="C297" s="0" t="n">
        <v>19675.7611930502</v>
      </c>
      <c r="D297" s="0" t="n">
        <v>6360.65615263515</v>
      </c>
      <c r="E297" s="0" t="n">
        <v>0.583650600535959</v>
      </c>
      <c r="F297" s="0" t="n">
        <v>0.297030303030303</v>
      </c>
      <c r="G297" s="0" t="n">
        <v>13315.1050404151</v>
      </c>
      <c r="H297" s="0" t="n">
        <v>0.286620297505656</v>
      </c>
      <c r="I297" s="0" t="n">
        <v>46455.5551588328</v>
      </c>
      <c r="K297" s="484"/>
      <c r="L297" s="484"/>
      <c r="M297" s="470"/>
      <c r="N297" s="470"/>
      <c r="T297" s="452"/>
      <c r="Z297" s="470"/>
      <c r="AA297" s="470"/>
      <c r="AB297" s="470"/>
      <c r="AD297" s="484"/>
      <c r="AE297" s="484"/>
      <c r="AF297" s="470"/>
      <c r="AG297" s="470"/>
      <c r="AM297" s="459"/>
      <c r="AN297" s="484"/>
      <c r="AO297" s="484"/>
      <c r="AP297" s="470"/>
      <c r="AQ297" s="470"/>
      <c r="AU297" s="215"/>
      <c r="AV297" s="215"/>
      <c r="AY297" s="484" t="n">
        <f aca="false">F297*$AZ$4-D297</f>
        <v>38193.8893019103</v>
      </c>
      <c r="AZ297" s="484" t="n">
        <f aca="false">E297*$AZ$4-C297</f>
        <v>67871.8288873436</v>
      </c>
      <c r="BA297" s="470" t="n">
        <f aca="false">IF(AY297=MAX(AY297:AZ297),0,1)</f>
        <v>1</v>
      </c>
      <c r="BB297" s="470" t="n">
        <f aca="false">IF(AZ297=MAX(AY297:AZ297),0,1)</f>
        <v>0</v>
      </c>
      <c r="BF297" s="215"/>
      <c r="BG297" s="215"/>
    </row>
    <row r="298" customFormat="false" ht="18" hidden="false" customHeight="false" outlineLevel="0" collapsed="false">
      <c r="A298" s="452"/>
      <c r="B298" s="447" t="n">
        <v>288</v>
      </c>
      <c r="C298" s="0" t="n">
        <v>21771.7008989771</v>
      </c>
      <c r="D298" s="0" t="n">
        <v>7036.7299474193</v>
      </c>
      <c r="E298" s="0" t="n">
        <v>0.64633615809016</v>
      </c>
      <c r="F298" s="0" t="n">
        <v>0.297030303030303</v>
      </c>
      <c r="G298" s="0" t="n">
        <v>14734.9709515578</v>
      </c>
      <c r="H298" s="0" t="n">
        <v>0.349305855059857</v>
      </c>
      <c r="I298" s="0" t="n">
        <v>42183.5784831974</v>
      </c>
      <c r="K298" s="484"/>
      <c r="L298" s="484"/>
      <c r="M298" s="470"/>
      <c r="N298" s="470"/>
      <c r="T298" s="452"/>
      <c r="Z298" s="470"/>
      <c r="AA298" s="470"/>
      <c r="AB298" s="470"/>
      <c r="AD298" s="484"/>
      <c r="AE298" s="484"/>
      <c r="AF298" s="470"/>
      <c r="AG298" s="470"/>
      <c r="AM298" s="459"/>
      <c r="AN298" s="484"/>
      <c r="AO298" s="484"/>
      <c r="AP298" s="470"/>
      <c r="AQ298" s="470"/>
      <c r="AU298" s="215"/>
      <c r="AV298" s="215"/>
      <c r="AY298" s="484" t="n">
        <f aca="false">F298*$AZ$4-D298</f>
        <v>37517.8155071262</v>
      </c>
      <c r="AZ298" s="484" t="n">
        <f aca="false">E298*$AZ$4-C298</f>
        <v>75178.7228145468</v>
      </c>
      <c r="BA298" s="470" t="n">
        <f aca="false">IF(AY298=MAX(AY298:AZ298),0,1)</f>
        <v>1</v>
      </c>
      <c r="BB298" s="470" t="n">
        <f aca="false">IF(AZ298=MAX(AY298:AZ298),0,1)</f>
        <v>0</v>
      </c>
      <c r="BF298" s="215"/>
      <c r="BG298" s="215"/>
    </row>
    <row r="299" customFormat="false" ht="18" hidden="false" customHeight="false" outlineLevel="0" collapsed="false">
      <c r="A299" s="452"/>
      <c r="B299" s="447" t="n">
        <v>289</v>
      </c>
      <c r="C299" s="0" t="n">
        <v>17598.7023214019</v>
      </c>
      <c r="D299" s="0" t="n">
        <v>6390.99032599574</v>
      </c>
      <c r="E299" s="0" t="n">
        <v>0.509709189787469</v>
      </c>
      <c r="F299" s="0" t="n">
        <v>0.297030303030303</v>
      </c>
      <c r="G299" s="0" t="n">
        <v>11207.7119954061</v>
      </c>
      <c r="H299" s="0" t="n">
        <v>0.212678886757166</v>
      </c>
      <c r="I299" s="0" t="n">
        <v>52697.8120221354</v>
      </c>
      <c r="K299" s="484"/>
      <c r="L299" s="484"/>
      <c r="M299" s="470"/>
      <c r="N299" s="470"/>
      <c r="T299" s="452"/>
      <c r="Z299" s="470"/>
      <c r="AA299" s="470"/>
      <c r="AB299" s="470"/>
      <c r="AD299" s="484"/>
      <c r="AE299" s="484"/>
      <c r="AF299" s="470"/>
      <c r="AG299" s="470"/>
      <c r="AM299" s="459"/>
      <c r="AN299" s="484"/>
      <c r="AO299" s="484"/>
      <c r="AP299" s="470"/>
      <c r="AQ299" s="470"/>
      <c r="AU299" s="215"/>
      <c r="AV299" s="215"/>
      <c r="AY299" s="484" t="n">
        <f aca="false">F299*$AZ$4-D299</f>
        <v>38163.5551285497</v>
      </c>
      <c r="AZ299" s="484" t="n">
        <f aca="false">E299*$AZ$4-C299</f>
        <v>58857.6761467184</v>
      </c>
      <c r="BA299" s="470" t="n">
        <f aca="false">IF(AY299=MAX(AY299:AZ299),0,1)</f>
        <v>1</v>
      </c>
      <c r="BB299" s="470" t="n">
        <f aca="false">IF(AZ299=MAX(AY299:AZ299),0,1)</f>
        <v>0</v>
      </c>
      <c r="BF299" s="215"/>
      <c r="BG299" s="215"/>
    </row>
    <row r="300" customFormat="false" ht="18" hidden="false" customHeight="false" outlineLevel="0" collapsed="false">
      <c r="A300" s="452"/>
      <c r="B300" s="447" t="n">
        <v>290</v>
      </c>
      <c r="C300" s="0" t="n">
        <v>23132.7220052087</v>
      </c>
      <c r="D300" s="0" t="n">
        <v>6303.84840868652</v>
      </c>
      <c r="E300" s="0" t="n">
        <v>0.633432130471861</v>
      </c>
      <c r="F300" s="0" t="n">
        <v>0.297030303030303</v>
      </c>
      <c r="G300" s="0" t="n">
        <v>16828.8735965222</v>
      </c>
      <c r="H300" s="0" t="n">
        <v>0.336401827441558</v>
      </c>
      <c r="I300" s="0" t="n">
        <v>50026.1063517731</v>
      </c>
      <c r="K300" s="484"/>
      <c r="L300" s="484"/>
      <c r="M300" s="470"/>
      <c r="N300" s="470"/>
      <c r="T300" s="452"/>
      <c r="Z300" s="470"/>
      <c r="AA300" s="470"/>
      <c r="AB300" s="470"/>
      <c r="AD300" s="484"/>
      <c r="AE300" s="484"/>
      <c r="AF300" s="470"/>
      <c r="AG300" s="470"/>
      <c r="AM300" s="459"/>
      <c r="AN300" s="484"/>
      <c r="AO300" s="484"/>
      <c r="AP300" s="470"/>
      <c r="AQ300" s="470"/>
      <c r="AU300" s="215"/>
      <c r="AV300" s="215"/>
      <c r="AY300" s="484" t="n">
        <f aca="false">F300*$AZ$4-D300</f>
        <v>38250.6970458589</v>
      </c>
      <c r="AZ300" s="484" t="n">
        <f aca="false">E300*$AZ$4-C300</f>
        <v>71882.0975655704</v>
      </c>
      <c r="BA300" s="470" t="n">
        <f aca="false">IF(AY300=MAX(AY300:AZ300),0,1)</f>
        <v>1</v>
      </c>
      <c r="BB300" s="470" t="n">
        <f aca="false">IF(AZ300=MAX(AY300:AZ300),0,1)</f>
        <v>0</v>
      </c>
      <c r="BF300" s="215"/>
      <c r="BG300" s="215"/>
    </row>
    <row r="301" customFormat="false" ht="18" hidden="false" customHeight="false" outlineLevel="0" collapsed="false">
      <c r="A301" s="452"/>
      <c r="B301" s="447" t="n">
        <v>291</v>
      </c>
      <c r="C301" s="0" t="n">
        <v>20823.5633096871</v>
      </c>
      <c r="D301" s="0" t="n">
        <v>5317.4343730978</v>
      </c>
      <c r="E301" s="0" t="n">
        <v>0.676880425066537</v>
      </c>
      <c r="F301" s="0" t="n">
        <v>0.297030303030303</v>
      </c>
      <c r="G301" s="0" t="n">
        <v>15506.1289365893</v>
      </c>
      <c r="H301" s="0" t="n">
        <v>0.379850122036234</v>
      </c>
      <c r="I301" s="0" t="n">
        <v>40821.7031851057</v>
      </c>
      <c r="K301" s="484"/>
      <c r="L301" s="484"/>
      <c r="M301" s="470"/>
      <c r="N301" s="470"/>
      <c r="T301" s="452"/>
      <c r="Z301" s="470"/>
      <c r="AA301" s="470"/>
      <c r="AB301" s="470"/>
      <c r="AD301" s="484"/>
      <c r="AE301" s="484"/>
      <c r="AF301" s="470"/>
      <c r="AG301" s="470"/>
      <c r="AM301" s="459"/>
      <c r="AN301" s="484"/>
      <c r="AO301" s="484"/>
      <c r="AP301" s="470"/>
      <c r="AQ301" s="470"/>
      <c r="AU301" s="215"/>
      <c r="AV301" s="215"/>
      <c r="AY301" s="484" t="n">
        <f aca="false">F301*$AZ$4-D301</f>
        <v>39237.1110814477</v>
      </c>
      <c r="AZ301" s="484" t="n">
        <f aca="false">E301*$AZ$4-C301</f>
        <v>80708.5004502934</v>
      </c>
      <c r="BA301" s="470" t="n">
        <f aca="false">IF(AY301=MAX(AY301:AZ301),0,1)</f>
        <v>1</v>
      </c>
      <c r="BB301" s="470" t="n">
        <f aca="false">IF(AZ301=MAX(AY301:AZ301),0,1)</f>
        <v>0</v>
      </c>
      <c r="BF301" s="215"/>
      <c r="BG301" s="215"/>
    </row>
    <row r="302" customFormat="false" ht="18" hidden="false" customHeight="false" outlineLevel="0" collapsed="false">
      <c r="A302" s="452"/>
      <c r="B302" s="447" t="n">
        <v>292</v>
      </c>
      <c r="C302" s="0" t="n">
        <v>21566.1683367543</v>
      </c>
      <c r="D302" s="0" t="n">
        <v>7268.15890872777</v>
      </c>
      <c r="E302" s="0" t="n">
        <v>0.528620019165393</v>
      </c>
      <c r="F302" s="0" t="n">
        <v>0.297030303030303</v>
      </c>
      <c r="G302" s="0" t="n">
        <v>14298.0094280266</v>
      </c>
      <c r="H302" s="0" t="n">
        <v>0.23158971613509</v>
      </c>
      <c r="I302" s="0" t="n">
        <v>61738.533414352</v>
      </c>
      <c r="K302" s="484"/>
      <c r="L302" s="484"/>
      <c r="M302" s="470"/>
      <c r="N302" s="470"/>
      <c r="T302" s="452"/>
      <c r="Z302" s="470"/>
      <c r="AA302" s="470"/>
      <c r="AB302" s="470"/>
      <c r="AD302" s="484"/>
      <c r="AE302" s="484"/>
      <c r="AF302" s="470"/>
      <c r="AG302" s="470"/>
      <c r="AM302" s="459"/>
      <c r="AN302" s="484"/>
      <c r="AO302" s="484"/>
      <c r="AP302" s="470"/>
      <c r="AQ302" s="470"/>
      <c r="AU302" s="215"/>
      <c r="AV302" s="215"/>
      <c r="AY302" s="484" t="n">
        <f aca="false">F302*$AZ$4-D302</f>
        <v>37286.3865458177</v>
      </c>
      <c r="AZ302" s="484" t="n">
        <f aca="false">E302*$AZ$4-C302</f>
        <v>57726.8345380546</v>
      </c>
      <c r="BA302" s="470" t="n">
        <f aca="false">IF(AY302=MAX(AY302:AZ302),0,1)</f>
        <v>1</v>
      </c>
      <c r="BB302" s="470" t="n">
        <f aca="false">IF(AZ302=MAX(AY302:AZ302),0,1)</f>
        <v>0</v>
      </c>
      <c r="BF302" s="215"/>
      <c r="BG302" s="215"/>
    </row>
    <row r="303" customFormat="false" ht="18" hidden="false" customHeight="false" outlineLevel="0" collapsed="false">
      <c r="A303" s="452"/>
      <c r="B303" s="447" t="n">
        <v>293</v>
      </c>
      <c r="C303" s="0" t="n">
        <v>23247.6924622716</v>
      </c>
      <c r="D303" s="0" t="n">
        <v>7073.99626707546</v>
      </c>
      <c r="E303" s="0" t="n">
        <v>0.429713452778298</v>
      </c>
      <c r="F303" s="0" t="n">
        <v>0.297030303030303</v>
      </c>
      <c r="G303" s="0" t="n">
        <v>16173.6961951961</v>
      </c>
      <c r="H303" s="0" t="n">
        <v>0.132683149747995</v>
      </c>
      <c r="I303" s="0" t="n">
        <v>121897.137849944</v>
      </c>
      <c r="K303" s="484"/>
      <c r="L303" s="484"/>
      <c r="M303" s="470"/>
      <c r="N303" s="470"/>
      <c r="T303" s="452"/>
      <c r="Z303" s="470"/>
      <c r="AA303" s="470"/>
      <c r="AB303" s="470"/>
      <c r="AD303" s="484"/>
      <c r="AE303" s="484"/>
      <c r="AF303" s="470"/>
      <c r="AG303" s="470"/>
      <c r="AM303" s="459"/>
      <c r="AN303" s="484"/>
      <c r="AO303" s="484"/>
      <c r="AP303" s="470"/>
      <c r="AQ303" s="470"/>
      <c r="AU303" s="215"/>
      <c r="AV303" s="215"/>
      <c r="AY303" s="484" t="n">
        <f aca="false">F303*$AZ$4-D303</f>
        <v>37480.54918747</v>
      </c>
      <c r="AZ303" s="484" t="n">
        <f aca="false">E303*$AZ$4-C303</f>
        <v>41209.3254544732</v>
      </c>
      <c r="BA303" s="470" t="n">
        <f aca="false">IF(AY303=MAX(AY303:AZ303),0,1)</f>
        <v>1</v>
      </c>
      <c r="BB303" s="470" t="n">
        <f aca="false">IF(AZ303=MAX(AY303:AZ303),0,1)</f>
        <v>0</v>
      </c>
      <c r="BF303" s="215"/>
      <c r="BG303" s="215"/>
    </row>
    <row r="304" customFormat="false" ht="18" hidden="false" customHeight="false" outlineLevel="0" collapsed="false">
      <c r="A304" s="452"/>
      <c r="B304" s="447" t="n">
        <v>294</v>
      </c>
      <c r="C304" s="0" t="n">
        <v>22577.3841501495</v>
      </c>
      <c r="D304" s="0" t="n">
        <v>6415.37442335849</v>
      </c>
      <c r="E304" s="0" t="n">
        <v>0.592995477597935</v>
      </c>
      <c r="F304" s="0" t="n">
        <v>0.297030303030303</v>
      </c>
      <c r="G304" s="0" t="n">
        <v>16162.009726791</v>
      </c>
      <c r="H304" s="0" t="n">
        <v>0.295965174567632</v>
      </c>
      <c r="I304" s="0" t="n">
        <v>54607.8090113193</v>
      </c>
      <c r="K304" s="484"/>
      <c r="L304" s="484"/>
      <c r="M304" s="470"/>
      <c r="N304" s="470"/>
      <c r="T304" s="452"/>
      <c r="Z304" s="470"/>
      <c r="AA304" s="470"/>
      <c r="AB304" s="470"/>
      <c r="AD304" s="484"/>
      <c r="AE304" s="484"/>
      <c r="AF304" s="470"/>
      <c r="AG304" s="470"/>
      <c r="AM304" s="459"/>
      <c r="AN304" s="484"/>
      <c r="AO304" s="484"/>
      <c r="AP304" s="470"/>
      <c r="AQ304" s="470"/>
      <c r="AU304" s="215"/>
      <c r="AV304" s="215"/>
      <c r="AY304" s="484" t="n">
        <f aca="false">F304*$AZ$4-D304</f>
        <v>38139.171031187</v>
      </c>
      <c r="AZ304" s="484" t="n">
        <f aca="false">E304*$AZ$4-C304</f>
        <v>66371.9374895407</v>
      </c>
      <c r="BA304" s="470" t="n">
        <f aca="false">IF(AY304=MAX(AY304:AZ304),0,1)</f>
        <v>1</v>
      </c>
      <c r="BB304" s="470" t="n">
        <f aca="false">IF(AZ304=MAX(AY304:AZ304),0,1)</f>
        <v>0</v>
      </c>
      <c r="BF304" s="215"/>
      <c r="BG304" s="215"/>
    </row>
    <row r="305" customFormat="false" ht="18" hidden="false" customHeight="false" outlineLevel="0" collapsed="false">
      <c r="A305" s="452"/>
      <c r="B305" s="447" t="n">
        <v>295</v>
      </c>
      <c r="C305" s="0" t="n">
        <v>19987.9147225798</v>
      </c>
      <c r="D305" s="0" t="n">
        <v>6995.49456410569</v>
      </c>
      <c r="E305" s="0" t="n">
        <v>0.775162491375035</v>
      </c>
      <c r="F305" s="0" t="n">
        <v>0.297030303030303</v>
      </c>
      <c r="G305" s="0" t="n">
        <v>12992.4201584741</v>
      </c>
      <c r="H305" s="0" t="n">
        <v>0.478132188344732</v>
      </c>
      <c r="I305" s="0" t="n">
        <v>27173.2806851033</v>
      </c>
      <c r="K305" s="484"/>
      <c r="L305" s="484"/>
      <c r="M305" s="470"/>
      <c r="N305" s="470"/>
      <c r="T305" s="452"/>
      <c r="Z305" s="470"/>
      <c r="AA305" s="470"/>
      <c r="AB305" s="470"/>
      <c r="AD305" s="484"/>
      <c r="AE305" s="484"/>
      <c r="AF305" s="470"/>
      <c r="AG305" s="470"/>
      <c r="AM305" s="459"/>
      <c r="AN305" s="484"/>
      <c r="AO305" s="484"/>
      <c r="AP305" s="470"/>
      <c r="AQ305" s="470"/>
      <c r="AU305" s="215"/>
      <c r="AV305" s="215"/>
      <c r="AY305" s="484" t="n">
        <f aca="false">F305*$AZ$4-D305</f>
        <v>37559.0508904398</v>
      </c>
      <c r="AZ305" s="484" t="n">
        <f aca="false">E305*$AZ$4-C305</f>
        <v>96286.4589836754</v>
      </c>
      <c r="BA305" s="470" t="n">
        <f aca="false">IF(AY305=MAX(AY305:AZ305),0,1)</f>
        <v>1</v>
      </c>
      <c r="BB305" s="470" t="n">
        <f aca="false">IF(AZ305=MAX(AY305:AZ305),0,1)</f>
        <v>0</v>
      </c>
      <c r="BF305" s="215"/>
      <c r="BG305" s="215"/>
    </row>
    <row r="306" customFormat="false" ht="18" hidden="false" customHeight="false" outlineLevel="0" collapsed="false">
      <c r="A306" s="452"/>
      <c r="B306" s="447" t="n">
        <v>296</v>
      </c>
      <c r="C306" s="0" t="n">
        <v>16372.7952603093</v>
      </c>
      <c r="D306" s="0" t="n">
        <v>6110.46377380907</v>
      </c>
      <c r="E306" s="0" t="n">
        <v>0.694519368452778</v>
      </c>
      <c r="F306" s="0" t="n">
        <v>0.297030303030303</v>
      </c>
      <c r="G306" s="0" t="n">
        <v>10262.3314865002</v>
      </c>
      <c r="H306" s="0" t="n">
        <v>0.397489065422475</v>
      </c>
      <c r="I306" s="0" t="n">
        <v>25817.8963378346</v>
      </c>
      <c r="K306" s="484"/>
      <c r="L306" s="484"/>
      <c r="M306" s="470"/>
      <c r="N306" s="470"/>
      <c r="T306" s="452"/>
      <c r="Z306" s="470"/>
      <c r="AA306" s="470"/>
      <c r="AB306" s="470"/>
      <c r="AD306" s="484"/>
      <c r="AE306" s="484"/>
      <c r="AF306" s="470"/>
      <c r="AG306" s="470"/>
      <c r="AM306" s="459"/>
      <c r="AN306" s="484"/>
      <c r="AO306" s="484"/>
      <c r="AP306" s="470"/>
      <c r="AQ306" s="470"/>
      <c r="AU306" s="215"/>
      <c r="AV306" s="215"/>
      <c r="AY306" s="484" t="n">
        <f aca="false">F306*$AZ$4-D306</f>
        <v>38444.0816807364</v>
      </c>
      <c r="AZ306" s="484" t="n">
        <f aca="false">E306*$AZ$4-C306</f>
        <v>87805.1100076075</v>
      </c>
      <c r="BA306" s="470" t="n">
        <f aca="false">IF(AY306=MAX(AY306:AZ306),0,1)</f>
        <v>1</v>
      </c>
      <c r="BB306" s="470" t="n">
        <f aca="false">IF(AZ306=MAX(AY306:AZ306),0,1)</f>
        <v>0</v>
      </c>
      <c r="BF306" s="215"/>
      <c r="BG306" s="215"/>
    </row>
    <row r="307" customFormat="false" ht="18" hidden="false" customHeight="false" outlineLevel="0" collapsed="false">
      <c r="A307" s="452"/>
      <c r="B307" s="447" t="n">
        <v>297</v>
      </c>
      <c r="C307" s="0" t="n">
        <v>20590.872823089</v>
      </c>
      <c r="D307" s="0" t="n">
        <v>5688.80193918567</v>
      </c>
      <c r="E307" s="0" t="n">
        <v>0.61771993326921</v>
      </c>
      <c r="F307" s="0" t="n">
        <v>0.297030303030303</v>
      </c>
      <c r="G307" s="0" t="n">
        <v>14902.0708839033</v>
      </c>
      <c r="H307" s="0" t="n">
        <v>0.320689630238907</v>
      </c>
      <c r="I307" s="0" t="n">
        <v>46468.8267992998</v>
      </c>
      <c r="K307" s="484"/>
      <c r="L307" s="484"/>
      <c r="M307" s="470"/>
      <c r="N307" s="470"/>
      <c r="T307" s="452"/>
      <c r="Z307" s="470"/>
      <c r="AA307" s="470"/>
      <c r="AB307" s="470"/>
      <c r="AD307" s="484"/>
      <c r="AE307" s="484"/>
      <c r="AF307" s="470"/>
      <c r="AG307" s="470"/>
      <c r="AM307" s="459"/>
      <c r="AN307" s="484"/>
      <c r="AO307" s="484"/>
      <c r="AP307" s="470"/>
      <c r="AQ307" s="470"/>
      <c r="AU307" s="215"/>
      <c r="AV307" s="215"/>
      <c r="AY307" s="484" t="n">
        <f aca="false">F307*$AZ$4-D307</f>
        <v>38865.7435153598</v>
      </c>
      <c r="AZ307" s="484" t="n">
        <f aca="false">E307*$AZ$4-C307</f>
        <v>72067.1171672926</v>
      </c>
      <c r="BA307" s="470" t="n">
        <f aca="false">IF(AY307=MAX(AY307:AZ307),0,1)</f>
        <v>1</v>
      </c>
      <c r="BB307" s="470" t="n">
        <f aca="false">IF(AZ307=MAX(AY307:AZ307),0,1)</f>
        <v>0</v>
      </c>
      <c r="BF307" s="215"/>
      <c r="BG307" s="215"/>
    </row>
    <row r="308" customFormat="false" ht="18" hidden="false" customHeight="false" outlineLevel="0" collapsed="false">
      <c r="A308" s="452"/>
      <c r="B308" s="447" t="n">
        <v>298</v>
      </c>
      <c r="C308" s="0" t="n">
        <v>21251.4243243404</v>
      </c>
      <c r="D308" s="0" t="n">
        <v>6226.53079379568</v>
      </c>
      <c r="E308" s="0" t="n">
        <v>0.531323372256999</v>
      </c>
      <c r="F308" s="0" t="n">
        <v>0.297030303030303</v>
      </c>
      <c r="G308" s="0" t="n">
        <v>15024.8935305447</v>
      </c>
      <c r="H308" s="0" t="n">
        <v>0.234293069226696</v>
      </c>
      <c r="I308" s="0" t="n">
        <v>64128.6299254845</v>
      </c>
      <c r="K308" s="484"/>
      <c r="L308" s="484"/>
      <c r="M308" s="470"/>
      <c r="N308" s="470"/>
      <c r="T308" s="452"/>
      <c r="Z308" s="470"/>
      <c r="AA308" s="470"/>
      <c r="AB308" s="470"/>
      <c r="AD308" s="484"/>
      <c r="AE308" s="484"/>
      <c r="AF308" s="470"/>
      <c r="AG308" s="470"/>
      <c r="AM308" s="459"/>
      <c r="AN308" s="484"/>
      <c r="AO308" s="484"/>
      <c r="AP308" s="470"/>
      <c r="AQ308" s="470"/>
      <c r="AU308" s="215"/>
      <c r="AV308" s="215"/>
      <c r="AY308" s="484" t="n">
        <f aca="false">F308*$AZ$4-D308</f>
        <v>38328.0146607498</v>
      </c>
      <c r="AZ308" s="484" t="n">
        <f aca="false">E308*$AZ$4-C308</f>
        <v>58447.0815142095</v>
      </c>
      <c r="BA308" s="470" t="n">
        <f aca="false">IF(AY308=MAX(AY308:AZ308),0,1)</f>
        <v>1</v>
      </c>
      <c r="BB308" s="470" t="n">
        <f aca="false">IF(AZ308=MAX(AY308:AZ308),0,1)</f>
        <v>0</v>
      </c>
      <c r="BF308" s="215"/>
      <c r="BG308" s="215"/>
    </row>
    <row r="309" customFormat="false" ht="18" hidden="false" customHeight="false" outlineLevel="0" collapsed="false">
      <c r="A309" s="452"/>
      <c r="B309" s="447" t="n">
        <v>299</v>
      </c>
      <c r="C309" s="0" t="n">
        <v>20570.0865420208</v>
      </c>
      <c r="D309" s="0" t="n">
        <v>5971.72773713359</v>
      </c>
      <c r="E309" s="0" t="n">
        <v>0.421290247786852</v>
      </c>
      <c r="F309" s="0" t="n">
        <v>0.297030303030303</v>
      </c>
      <c r="G309" s="0" t="n">
        <v>14598.3588048872</v>
      </c>
      <c r="H309" s="0" t="n">
        <v>0.124259944756549</v>
      </c>
      <c r="I309" s="0" t="n">
        <v>117482.418276368</v>
      </c>
      <c r="K309" s="484"/>
      <c r="L309" s="484"/>
      <c r="M309" s="470"/>
      <c r="N309" s="470"/>
      <c r="T309" s="452"/>
      <c r="Z309" s="470"/>
      <c r="AA309" s="470"/>
      <c r="AB309" s="470"/>
      <c r="AD309" s="484"/>
      <c r="AE309" s="484"/>
      <c r="AF309" s="470"/>
      <c r="AG309" s="470"/>
      <c r="AM309" s="459"/>
      <c r="AN309" s="484"/>
      <c r="AO309" s="484"/>
      <c r="AP309" s="470"/>
      <c r="AQ309" s="470"/>
      <c r="AU309" s="215"/>
      <c r="AV309" s="215"/>
      <c r="AY309" s="484" t="n">
        <f aca="false">F309*$AZ$4-D309</f>
        <v>38582.8177174119</v>
      </c>
      <c r="AZ309" s="484" t="n">
        <f aca="false">E309*$AZ$4-C309</f>
        <v>42623.450626007</v>
      </c>
      <c r="BA309" s="470" t="n">
        <f aca="false">IF(AY309=MAX(AY309:AZ309),0,1)</f>
        <v>1</v>
      </c>
      <c r="BB309" s="470" t="n">
        <f aca="false">IF(AZ309=MAX(AY309:AZ309),0,1)</f>
        <v>0</v>
      </c>
      <c r="BF309" s="215"/>
      <c r="BG309" s="215"/>
    </row>
    <row r="310" customFormat="false" ht="18" hidden="false" customHeight="false" outlineLevel="0" collapsed="false">
      <c r="A310" s="452"/>
      <c r="B310" s="447" t="n">
        <v>300</v>
      </c>
      <c r="C310" s="0" t="n">
        <v>20036.2340515202</v>
      </c>
      <c r="D310" s="0" t="n">
        <v>5346.70515812348</v>
      </c>
      <c r="E310" s="0" t="n">
        <v>0.637821924234394</v>
      </c>
      <c r="F310" s="0" t="n">
        <v>0.297030303030303</v>
      </c>
      <c r="G310" s="0" t="n">
        <v>14689.5288933967</v>
      </c>
      <c r="H310" s="0" t="n">
        <v>0.340791621204091</v>
      </c>
      <c r="I310" s="0" t="n">
        <v>43104.1374828859</v>
      </c>
      <c r="K310" s="484"/>
      <c r="L310" s="484"/>
      <c r="M310" s="470"/>
      <c r="N310" s="470"/>
      <c r="T310" s="452"/>
      <c r="Z310" s="470"/>
      <c r="AA310" s="470"/>
      <c r="AB310" s="470"/>
      <c r="AD310" s="484"/>
      <c r="AE310" s="484"/>
      <c r="AF310" s="470"/>
      <c r="AG310" s="470"/>
      <c r="AM310" s="459"/>
      <c r="AN310" s="484"/>
      <c r="AO310" s="484"/>
      <c r="AP310" s="470"/>
      <c r="AQ310" s="470"/>
      <c r="AU310" s="215"/>
      <c r="AV310" s="215"/>
      <c r="AY310" s="484" t="n">
        <f aca="false">F310*$AZ$4-D310</f>
        <v>39207.840296422</v>
      </c>
      <c r="AZ310" s="484" t="n">
        <f aca="false">E310*$AZ$4-C310</f>
        <v>75637.054583639</v>
      </c>
      <c r="BA310" s="470" t="n">
        <f aca="false">IF(AY310=MAX(AY310:AZ310),0,1)</f>
        <v>1</v>
      </c>
      <c r="BB310" s="470" t="n">
        <f aca="false">IF(AZ310=MAX(AY310:AZ310),0,1)</f>
        <v>0</v>
      </c>
      <c r="BF310" s="215"/>
      <c r="BG310" s="215"/>
    </row>
    <row r="311" customFormat="false" ht="18" hidden="false" customHeight="false" outlineLevel="0" collapsed="false">
      <c r="A311" s="452"/>
      <c r="B311" s="447" t="n">
        <v>301</v>
      </c>
      <c r="C311" s="0" t="n">
        <v>23869.944066924</v>
      </c>
      <c r="D311" s="0" t="n">
        <v>5374.78229863969</v>
      </c>
      <c r="E311" s="0" t="n">
        <v>0.481337328738129</v>
      </c>
      <c r="F311" s="0" t="n">
        <v>0.297030303030303</v>
      </c>
      <c r="G311" s="0" t="n">
        <v>18495.1617682843</v>
      </c>
      <c r="H311" s="0" t="n">
        <v>0.184307025707826</v>
      </c>
      <c r="I311" s="0" t="n">
        <v>100349.738146195</v>
      </c>
      <c r="K311" s="484"/>
      <c r="L311" s="484"/>
      <c r="M311" s="470"/>
      <c r="N311" s="470"/>
      <c r="T311" s="452"/>
      <c r="Z311" s="470"/>
      <c r="AA311" s="470"/>
      <c r="AB311" s="470"/>
      <c r="AD311" s="484"/>
      <c r="AE311" s="484"/>
      <c r="AF311" s="470"/>
      <c r="AG311" s="470"/>
      <c r="AM311" s="459"/>
      <c r="AN311" s="484"/>
      <c r="AO311" s="484"/>
      <c r="AP311" s="470"/>
      <c r="AQ311" s="470"/>
      <c r="AU311" s="215"/>
      <c r="AV311" s="215"/>
      <c r="AY311" s="484" t="n">
        <f aca="false">F311*$AZ$4-D311</f>
        <v>39179.7631559058</v>
      </c>
      <c r="AZ311" s="484" t="n">
        <f aca="false">E311*$AZ$4-C311</f>
        <v>48330.6552437954</v>
      </c>
      <c r="BA311" s="470" t="n">
        <f aca="false">IF(AY311=MAX(AY311:AZ311),0,1)</f>
        <v>1</v>
      </c>
      <c r="BB311" s="470" t="n">
        <f aca="false">IF(AZ311=MAX(AY311:AZ311),0,1)</f>
        <v>0</v>
      </c>
      <c r="BF311" s="215"/>
      <c r="BG311" s="215"/>
    </row>
    <row r="312" customFormat="false" ht="18" hidden="false" customHeight="false" outlineLevel="0" collapsed="false">
      <c r="A312" s="452"/>
      <c r="B312" s="447" t="n">
        <v>302</v>
      </c>
      <c r="C312" s="0" t="n">
        <v>25811.8280704876</v>
      </c>
      <c r="D312" s="0" t="n">
        <v>6863.31319675427</v>
      </c>
      <c r="E312" s="0" t="n">
        <v>0.570636888133241</v>
      </c>
      <c r="F312" s="0" t="n">
        <v>0.297030303030303</v>
      </c>
      <c r="G312" s="0" t="n">
        <v>18948.5148737333</v>
      </c>
      <c r="H312" s="0" t="n">
        <v>0.273606585102938</v>
      </c>
      <c r="I312" s="0" t="n">
        <v>69254.6009687756</v>
      </c>
      <c r="K312" s="484"/>
      <c r="L312" s="484"/>
      <c r="M312" s="470"/>
      <c r="N312" s="470"/>
      <c r="T312" s="452"/>
      <c r="Z312" s="470"/>
      <c r="AA312" s="470"/>
      <c r="AB312" s="470"/>
      <c r="AD312" s="484"/>
      <c r="AE312" s="484"/>
      <c r="AF312" s="470"/>
      <c r="AG312" s="470"/>
      <c r="AM312" s="459"/>
      <c r="AN312" s="484"/>
      <c r="AO312" s="484"/>
      <c r="AP312" s="470"/>
      <c r="AQ312" s="470"/>
      <c r="AU312" s="215"/>
      <c r="AV312" s="215"/>
      <c r="AY312" s="484" t="n">
        <f aca="false">F312*$AZ$4-D312</f>
        <v>37691.2322577912</v>
      </c>
      <c r="AZ312" s="484" t="n">
        <f aca="false">E312*$AZ$4-C312</f>
        <v>59783.7051494986</v>
      </c>
      <c r="BA312" s="470" t="n">
        <f aca="false">IF(AY312=MAX(AY312:AZ312),0,1)</f>
        <v>1</v>
      </c>
      <c r="BB312" s="470" t="n">
        <f aca="false">IF(AZ312=MAX(AY312:AZ312),0,1)</f>
        <v>0</v>
      </c>
      <c r="BF312" s="215"/>
      <c r="BG312" s="215"/>
    </row>
    <row r="313" customFormat="false" ht="18" hidden="false" customHeight="false" outlineLevel="0" collapsed="false">
      <c r="A313" s="452"/>
      <c r="B313" s="447" t="n">
        <v>303</v>
      </c>
      <c r="C313" s="0" t="n">
        <v>21481.4593654852</v>
      </c>
      <c r="D313" s="0" t="n">
        <v>7172.19195717308</v>
      </c>
      <c r="E313" s="0" t="n">
        <v>0.651797779073048</v>
      </c>
      <c r="F313" s="0" t="n">
        <v>0.297030303030303</v>
      </c>
      <c r="G313" s="0" t="n">
        <v>14309.2674083121</v>
      </c>
      <c r="H313" s="0" t="n">
        <v>0.354767476042745</v>
      </c>
      <c r="I313" s="0" t="n">
        <v>40334.21430827</v>
      </c>
      <c r="K313" s="484"/>
      <c r="L313" s="484"/>
      <c r="M313" s="470"/>
      <c r="N313" s="470"/>
      <c r="T313" s="452"/>
      <c r="Z313" s="470"/>
      <c r="AA313" s="470"/>
      <c r="AB313" s="470"/>
      <c r="AD313" s="484"/>
      <c r="AE313" s="484"/>
      <c r="AF313" s="470"/>
      <c r="AG313" s="470"/>
      <c r="AM313" s="459"/>
      <c r="AN313" s="484"/>
      <c r="AO313" s="484"/>
      <c r="AP313" s="470"/>
      <c r="AQ313" s="470"/>
      <c r="AU313" s="215"/>
      <c r="AV313" s="215"/>
      <c r="AY313" s="484" t="n">
        <f aca="false">F313*$AZ$4-D313</f>
        <v>37382.3534973724</v>
      </c>
      <c r="AZ313" s="484" t="n">
        <f aca="false">E313*$AZ$4-C313</f>
        <v>76288.207495472</v>
      </c>
      <c r="BA313" s="470" t="n">
        <f aca="false">IF(AY313=MAX(AY313:AZ313),0,1)</f>
        <v>1</v>
      </c>
      <c r="BB313" s="470" t="n">
        <f aca="false">IF(AZ313=MAX(AY313:AZ313),0,1)</f>
        <v>0</v>
      </c>
      <c r="BF313" s="215"/>
      <c r="BG313" s="215"/>
    </row>
    <row r="314" customFormat="false" ht="18" hidden="false" customHeight="false" outlineLevel="0" collapsed="false">
      <c r="A314" s="452"/>
      <c r="B314" s="447" t="n">
        <v>304</v>
      </c>
      <c r="C314" s="0" t="n">
        <v>19135.3026900618</v>
      </c>
      <c r="D314" s="0" t="n">
        <v>6247.09739023502</v>
      </c>
      <c r="E314" s="0" t="n">
        <v>0.437773349687864</v>
      </c>
      <c r="F314" s="0" t="n">
        <v>0.297030303030303</v>
      </c>
      <c r="G314" s="0" t="n">
        <v>12888.2052998268</v>
      </c>
      <c r="H314" s="0" t="n">
        <v>0.140743046657561</v>
      </c>
      <c r="I314" s="0" t="n">
        <v>91572.5899495759</v>
      </c>
      <c r="K314" s="484"/>
      <c r="L314" s="484"/>
      <c r="M314" s="470"/>
      <c r="N314" s="470"/>
      <c r="T314" s="452"/>
      <c r="Z314" s="470"/>
      <c r="AA314" s="470"/>
      <c r="AB314" s="470"/>
      <c r="AD314" s="484"/>
      <c r="AE314" s="484"/>
      <c r="AF314" s="470"/>
      <c r="AG314" s="470"/>
      <c r="AM314" s="459"/>
      <c r="AN314" s="484"/>
      <c r="AO314" s="484"/>
      <c r="AP314" s="470"/>
      <c r="AQ314" s="470"/>
      <c r="AU314" s="215"/>
      <c r="AV314" s="215"/>
      <c r="AY314" s="484" t="n">
        <f aca="false">F314*$AZ$4-D314</f>
        <v>38307.4480643104</v>
      </c>
      <c r="AZ314" s="484" t="n">
        <f aca="false">E314*$AZ$4-C314</f>
        <v>46530.6997631177</v>
      </c>
      <c r="BA314" s="470" t="n">
        <f aca="false">IF(AY314=MAX(AY314:AZ314),0,1)</f>
        <v>1</v>
      </c>
      <c r="BB314" s="470" t="n">
        <f aca="false">IF(AZ314=MAX(AY314:AZ314),0,1)</f>
        <v>0</v>
      </c>
      <c r="BF314" s="215"/>
      <c r="BG314" s="215"/>
    </row>
    <row r="315" customFormat="false" ht="18" hidden="false" customHeight="false" outlineLevel="0" collapsed="false">
      <c r="A315" s="452"/>
      <c r="B315" s="447" t="n">
        <v>305</v>
      </c>
      <c r="C315" s="0" t="n">
        <v>21772.9305109995</v>
      </c>
      <c r="D315" s="0" t="n">
        <v>6008.46073741685</v>
      </c>
      <c r="E315" s="0" t="n">
        <v>0.596212780348191</v>
      </c>
      <c r="F315" s="0" t="n">
        <v>0.297030303030303</v>
      </c>
      <c r="G315" s="0" t="n">
        <v>15764.4697735827</v>
      </c>
      <c r="H315" s="0" t="n">
        <v>0.299182477317888</v>
      </c>
      <c r="I315" s="0" t="n">
        <v>52691.8217768235</v>
      </c>
      <c r="K315" s="484"/>
      <c r="L315" s="484"/>
      <c r="M315" s="470"/>
      <c r="N315" s="470"/>
      <c r="T315" s="452"/>
      <c r="Z315" s="470"/>
      <c r="AA315" s="470"/>
      <c r="AB315" s="470"/>
      <c r="AD315" s="484"/>
      <c r="AE315" s="484"/>
      <c r="AF315" s="470"/>
      <c r="AG315" s="470"/>
      <c r="AM315" s="459"/>
      <c r="AN315" s="484"/>
      <c r="AO315" s="484"/>
      <c r="AP315" s="470"/>
      <c r="AQ315" s="470"/>
      <c r="AU315" s="215"/>
      <c r="AV315" s="215"/>
      <c r="AY315" s="484" t="n">
        <f aca="false">F315*$AZ$4-D315</f>
        <v>38546.0847171286</v>
      </c>
      <c r="AZ315" s="484" t="n">
        <f aca="false">E315*$AZ$4-C315</f>
        <v>67658.9865412291</v>
      </c>
      <c r="BA315" s="470" t="n">
        <f aca="false">IF(AY315=MAX(AY315:AZ315),0,1)</f>
        <v>1</v>
      </c>
      <c r="BB315" s="470" t="n">
        <f aca="false">IF(AZ315=MAX(AY315:AZ315),0,1)</f>
        <v>0</v>
      </c>
      <c r="BF315" s="215"/>
      <c r="BG315" s="215"/>
    </row>
    <row r="316" customFormat="false" ht="18" hidden="false" customHeight="false" outlineLevel="0" collapsed="false">
      <c r="A316" s="452"/>
      <c r="B316" s="447" t="n">
        <v>306</v>
      </c>
      <c r="C316" s="0" t="n">
        <v>17675.0785103764</v>
      </c>
      <c r="D316" s="0" t="n">
        <v>6066.30915087339</v>
      </c>
      <c r="E316" s="0" t="n">
        <v>0.561120808534733</v>
      </c>
      <c r="F316" s="0" t="n">
        <v>0.297030303030303</v>
      </c>
      <c r="G316" s="0" t="n">
        <v>11608.769359503</v>
      </c>
      <c r="H316" s="0" t="n">
        <v>0.26409050550443</v>
      </c>
      <c r="I316" s="0" t="n">
        <v>43957.5415152829</v>
      </c>
      <c r="K316" s="484"/>
      <c r="L316" s="484"/>
      <c r="M316" s="470"/>
      <c r="N316" s="470"/>
      <c r="T316" s="452"/>
      <c r="Z316" s="470"/>
      <c r="AA316" s="470"/>
      <c r="AB316" s="470"/>
      <c r="AD316" s="484"/>
      <c r="AE316" s="484"/>
      <c r="AF316" s="470"/>
      <c r="AG316" s="470"/>
      <c r="AM316" s="459"/>
      <c r="AN316" s="484"/>
      <c r="AO316" s="484"/>
      <c r="AP316" s="470"/>
      <c r="AQ316" s="470"/>
      <c r="AU316" s="215"/>
      <c r="AV316" s="215"/>
      <c r="AY316" s="484" t="n">
        <f aca="false">F316*$AZ$4-D316</f>
        <v>38488.2363036721</v>
      </c>
      <c r="AZ316" s="484" t="n">
        <f aca="false">E316*$AZ$4-C316</f>
        <v>66493.0427698336</v>
      </c>
      <c r="BA316" s="470" t="n">
        <f aca="false">IF(AY316=MAX(AY316:AZ316),0,1)</f>
        <v>1</v>
      </c>
      <c r="BB316" s="470" t="n">
        <f aca="false">IF(AZ316=MAX(AY316:AZ316),0,1)</f>
        <v>0</v>
      </c>
      <c r="BF316" s="215"/>
      <c r="BG316" s="215"/>
    </row>
    <row r="317" customFormat="false" ht="18" hidden="false" customHeight="false" outlineLevel="0" collapsed="false">
      <c r="A317" s="452"/>
      <c r="B317" s="447" t="n">
        <v>307</v>
      </c>
      <c r="C317" s="0" t="n">
        <v>19913.6310106892</v>
      </c>
      <c r="D317" s="0" t="n">
        <v>6723.2366565058</v>
      </c>
      <c r="E317" s="0" t="n">
        <v>0.531371767714208</v>
      </c>
      <c r="F317" s="0" t="n">
        <v>0.297030303030303</v>
      </c>
      <c r="G317" s="0" t="n">
        <v>13190.3943541834</v>
      </c>
      <c r="H317" s="0" t="n">
        <v>0.234341464683905</v>
      </c>
      <c r="I317" s="0" t="n">
        <v>56287.0696911257</v>
      </c>
      <c r="K317" s="484"/>
      <c r="L317" s="484"/>
      <c r="M317" s="470"/>
      <c r="N317" s="470"/>
      <c r="T317" s="452"/>
      <c r="Z317" s="470"/>
      <c r="AA317" s="470"/>
      <c r="AB317" s="470"/>
      <c r="AD317" s="484"/>
      <c r="AE317" s="484"/>
      <c r="AF317" s="470"/>
      <c r="AG317" s="470"/>
      <c r="AM317" s="459"/>
      <c r="AN317" s="484"/>
      <c r="AO317" s="484"/>
      <c r="AP317" s="470"/>
      <c r="AQ317" s="470"/>
      <c r="AU317" s="215"/>
      <c r="AV317" s="215"/>
      <c r="AY317" s="484" t="n">
        <f aca="false">F317*$AZ$4-D317</f>
        <v>37831.3087980397</v>
      </c>
      <c r="AZ317" s="484" t="n">
        <f aca="false">E317*$AZ$4-C317</f>
        <v>59792.134146442</v>
      </c>
      <c r="BA317" s="470" t="n">
        <f aca="false">IF(AY317=MAX(AY317:AZ317),0,1)</f>
        <v>1</v>
      </c>
      <c r="BB317" s="470" t="n">
        <f aca="false">IF(AZ317=MAX(AY317:AZ317),0,1)</f>
        <v>0</v>
      </c>
      <c r="BF317" s="215"/>
      <c r="BG317" s="215"/>
    </row>
    <row r="318" customFormat="false" ht="18" hidden="false" customHeight="false" outlineLevel="0" collapsed="false">
      <c r="A318" s="452"/>
      <c r="B318" s="447" t="n">
        <v>308</v>
      </c>
      <c r="C318" s="0" t="n">
        <v>22732.526938683</v>
      </c>
      <c r="D318" s="0" t="n">
        <v>5813.48431025671</v>
      </c>
      <c r="E318" s="0" t="n">
        <v>0.539366656858931</v>
      </c>
      <c r="F318" s="0" t="n">
        <v>0.297030303030303</v>
      </c>
      <c r="G318" s="0" t="n">
        <v>16919.0426284263</v>
      </c>
      <c r="H318" s="0" t="n">
        <v>0.242336353828628</v>
      </c>
      <c r="I318" s="0" t="n">
        <v>69816.362098073</v>
      </c>
      <c r="K318" s="484"/>
      <c r="L318" s="484"/>
      <c r="M318" s="470"/>
      <c r="N318" s="470"/>
      <c r="T318" s="452"/>
      <c r="Z318" s="470"/>
      <c r="AA318" s="470"/>
      <c r="AB318" s="470"/>
      <c r="AD318" s="484"/>
      <c r="AE318" s="484"/>
      <c r="AF318" s="470"/>
      <c r="AG318" s="470"/>
      <c r="AM318" s="459"/>
      <c r="AN318" s="484"/>
      <c r="AO318" s="484"/>
      <c r="AP318" s="470"/>
      <c r="AQ318" s="470"/>
      <c r="AU318" s="215"/>
      <c r="AV318" s="215"/>
      <c r="AY318" s="484" t="n">
        <f aca="false">F318*$AZ$4-D318</f>
        <v>38741.0611442887</v>
      </c>
      <c r="AZ318" s="484" t="n">
        <f aca="false">E318*$AZ$4-C318</f>
        <v>58172.4715901567</v>
      </c>
      <c r="BA318" s="470" t="n">
        <f aca="false">IF(AY318=MAX(AY318:AZ318),0,1)</f>
        <v>1</v>
      </c>
      <c r="BB318" s="470" t="n">
        <f aca="false">IF(AZ318=MAX(AY318:AZ318),0,1)</f>
        <v>0</v>
      </c>
      <c r="BF318" s="215"/>
      <c r="BG318" s="215"/>
    </row>
    <row r="319" customFormat="false" ht="18" hidden="false" customHeight="false" outlineLevel="0" collapsed="false">
      <c r="A319" s="452"/>
      <c r="B319" s="447" t="n">
        <v>309</v>
      </c>
      <c r="C319" s="0" t="n">
        <v>16737.0484681614</v>
      </c>
      <c r="D319" s="0" t="n">
        <v>7036.64188089977</v>
      </c>
      <c r="E319" s="0" t="n">
        <v>0.70117531460843</v>
      </c>
      <c r="F319" s="0" t="n">
        <v>0.297030303030303</v>
      </c>
      <c r="G319" s="0" t="n">
        <v>9700.40658726164</v>
      </c>
      <c r="H319" s="0" t="n">
        <v>0.404145011578127</v>
      </c>
      <c r="I319" s="0" t="n">
        <v>24002.2920223189</v>
      </c>
      <c r="K319" s="484"/>
      <c r="L319" s="484"/>
      <c r="M319" s="470"/>
      <c r="N319" s="470"/>
      <c r="T319" s="452"/>
      <c r="Z319" s="470"/>
      <c r="AA319" s="470"/>
      <c r="AB319" s="470"/>
      <c r="AD319" s="484"/>
      <c r="AE319" s="484"/>
      <c r="AF319" s="470"/>
      <c r="AG319" s="470"/>
      <c r="AM319" s="459"/>
      <c r="AN319" s="484"/>
      <c r="AO319" s="484"/>
      <c r="AP319" s="470"/>
      <c r="AQ319" s="470"/>
      <c r="AU319" s="215"/>
      <c r="AV319" s="215"/>
      <c r="AY319" s="484" t="n">
        <f aca="false">F319*$AZ$4-D319</f>
        <v>37517.9035736457</v>
      </c>
      <c r="AZ319" s="484" t="n">
        <f aca="false">E319*$AZ$4-C319</f>
        <v>88439.2487231031</v>
      </c>
      <c r="BA319" s="470" t="n">
        <f aca="false">IF(AY319=MAX(AY319:AZ319),0,1)</f>
        <v>1</v>
      </c>
      <c r="BB319" s="470" t="n">
        <f aca="false">IF(AZ319=MAX(AY319:AZ319),0,1)</f>
        <v>0</v>
      </c>
      <c r="BF319" s="215"/>
      <c r="BG319" s="215"/>
    </row>
    <row r="320" customFormat="false" ht="18" hidden="false" customHeight="false" outlineLevel="0" collapsed="false">
      <c r="A320" s="452"/>
      <c r="B320" s="447" t="n">
        <v>310</v>
      </c>
      <c r="C320" s="0" t="n">
        <v>20291.7009214079</v>
      </c>
      <c r="D320" s="0" t="n">
        <v>6470.60672913487</v>
      </c>
      <c r="E320" s="0" t="n">
        <v>0.601593174016948</v>
      </c>
      <c r="F320" s="0" t="n">
        <v>0.297030303030303</v>
      </c>
      <c r="G320" s="0" t="n">
        <v>13821.094192273</v>
      </c>
      <c r="H320" s="0" t="n">
        <v>0.304562870986645</v>
      </c>
      <c r="I320" s="0" t="n">
        <v>45380.1021362157</v>
      </c>
      <c r="K320" s="484"/>
      <c r="L320" s="484"/>
      <c r="M320" s="470"/>
      <c r="N320" s="470"/>
      <c r="T320" s="452"/>
      <c r="Z320" s="470"/>
      <c r="AA320" s="470"/>
      <c r="AB320" s="470"/>
      <c r="AD320" s="484"/>
      <c r="AE320" s="484"/>
      <c r="AF320" s="470"/>
      <c r="AG320" s="470"/>
      <c r="AM320" s="459"/>
      <c r="AN320" s="484"/>
      <c r="AO320" s="484"/>
      <c r="AP320" s="470"/>
      <c r="AQ320" s="470"/>
      <c r="AU320" s="215"/>
      <c r="AV320" s="215"/>
      <c r="AY320" s="484" t="n">
        <f aca="false">F320*$AZ$4-D320</f>
        <v>38083.9387254106</v>
      </c>
      <c r="AZ320" s="484" t="n">
        <f aca="false">E320*$AZ$4-C320</f>
        <v>69947.2751811343</v>
      </c>
      <c r="BA320" s="470" t="n">
        <f aca="false">IF(AY320=MAX(AY320:AZ320),0,1)</f>
        <v>1</v>
      </c>
      <c r="BB320" s="470" t="n">
        <f aca="false">IF(AZ320=MAX(AY320:AZ320),0,1)</f>
        <v>0</v>
      </c>
      <c r="BF320" s="215"/>
      <c r="BG320" s="215"/>
    </row>
    <row r="321" customFormat="false" ht="18" hidden="false" customHeight="false" outlineLevel="0" collapsed="false">
      <c r="A321" s="452"/>
      <c r="B321" s="447" t="n">
        <v>311</v>
      </c>
      <c r="C321" s="0" t="n">
        <v>21794.039369815</v>
      </c>
      <c r="D321" s="0" t="n">
        <v>7049.05696045626</v>
      </c>
      <c r="E321" s="0" t="n">
        <v>0.674579235849221</v>
      </c>
      <c r="F321" s="0" t="n">
        <v>0.297030303030303</v>
      </c>
      <c r="G321" s="0" t="n">
        <v>14744.9824093587</v>
      </c>
      <c r="H321" s="0" t="n">
        <v>0.377548932818918</v>
      </c>
      <c r="I321" s="0" t="n">
        <v>39054.4936765344</v>
      </c>
      <c r="K321" s="484"/>
      <c r="L321" s="484"/>
      <c r="M321" s="470"/>
      <c r="N321" s="470"/>
      <c r="T321" s="452"/>
      <c r="Z321" s="470"/>
      <c r="AA321" s="470"/>
      <c r="AB321" s="470"/>
      <c r="AD321" s="484"/>
      <c r="AE321" s="484"/>
      <c r="AF321" s="470"/>
      <c r="AG321" s="470"/>
      <c r="AM321" s="459"/>
      <c r="AN321" s="484"/>
      <c r="AO321" s="484"/>
      <c r="AP321" s="470"/>
      <c r="AQ321" s="470"/>
      <c r="AU321" s="215"/>
      <c r="AV321" s="215"/>
      <c r="AY321" s="484" t="n">
        <f aca="false">F321*$AZ$4-D321</f>
        <v>37505.4884940892</v>
      </c>
      <c r="AZ321" s="484" t="n">
        <f aca="false">E321*$AZ$4-C321</f>
        <v>79392.8460075682</v>
      </c>
      <c r="BA321" s="470" t="n">
        <f aca="false">IF(AY321=MAX(AY321:AZ321),0,1)</f>
        <v>1</v>
      </c>
      <c r="BB321" s="470" t="n">
        <f aca="false">IF(AZ321=MAX(AY321:AZ321),0,1)</f>
        <v>0</v>
      </c>
      <c r="BF321" s="215"/>
      <c r="BG321" s="215"/>
    </row>
    <row r="322" customFormat="false" ht="18" hidden="false" customHeight="false" outlineLevel="0" collapsed="false">
      <c r="A322" s="452"/>
      <c r="B322" s="447" t="n">
        <v>312</v>
      </c>
      <c r="C322" s="0" t="n">
        <v>20950.5185674488</v>
      </c>
      <c r="D322" s="0" t="n">
        <v>7545.03751111125</v>
      </c>
      <c r="E322" s="0" t="n">
        <v>0.509877433224869</v>
      </c>
      <c r="F322" s="0" t="n">
        <v>0.297030303030303</v>
      </c>
      <c r="G322" s="0" t="n">
        <v>13405.4810563376</v>
      </c>
      <c r="H322" s="0" t="n">
        <v>0.212847130194566</v>
      </c>
      <c r="I322" s="0" t="n">
        <v>62981.7326833745</v>
      </c>
      <c r="K322" s="484"/>
      <c r="L322" s="484"/>
      <c r="M322" s="470"/>
      <c r="N322" s="470"/>
      <c r="T322" s="452"/>
      <c r="Z322" s="470"/>
      <c r="AA322" s="470"/>
      <c r="AB322" s="470"/>
      <c r="AD322" s="484"/>
      <c r="AE322" s="484"/>
      <c r="AF322" s="470"/>
      <c r="AG322" s="470"/>
      <c r="AM322" s="459"/>
      <c r="AN322" s="484"/>
      <c r="AO322" s="484"/>
      <c r="AP322" s="470"/>
      <c r="AQ322" s="470"/>
      <c r="AU322" s="215"/>
      <c r="AV322" s="215"/>
      <c r="AY322" s="484" t="n">
        <f aca="false">F322*$AZ$4-D322</f>
        <v>37009.5079434342</v>
      </c>
      <c r="AZ322" s="484" t="n">
        <f aca="false">E322*$AZ$4-C322</f>
        <v>55531.0964162815</v>
      </c>
      <c r="BA322" s="470" t="n">
        <f aca="false">IF(AY322=MAX(AY322:AZ322),0,1)</f>
        <v>1</v>
      </c>
      <c r="BB322" s="470" t="n">
        <f aca="false">IF(AZ322=MAX(AY322:AZ322),0,1)</f>
        <v>0</v>
      </c>
      <c r="BF322" s="215"/>
      <c r="BG322" s="215"/>
    </row>
    <row r="323" customFormat="false" ht="18" hidden="false" customHeight="false" outlineLevel="0" collapsed="false">
      <c r="A323" s="452"/>
      <c r="B323" s="447" t="n">
        <v>313</v>
      </c>
      <c r="C323" s="0" t="n">
        <v>20087.8903521229</v>
      </c>
      <c r="D323" s="0" t="n">
        <v>6219.75943372134</v>
      </c>
      <c r="E323" s="0" t="n">
        <v>0.643471362822531</v>
      </c>
      <c r="F323" s="0" t="n">
        <v>0.297030303030303</v>
      </c>
      <c r="G323" s="0" t="n">
        <v>13868.1309184016</v>
      </c>
      <c r="H323" s="0" t="n">
        <v>0.346441059792227</v>
      </c>
      <c r="I323" s="0" t="n">
        <v>40030.2750682</v>
      </c>
      <c r="K323" s="484"/>
      <c r="L323" s="484"/>
      <c r="M323" s="470"/>
      <c r="N323" s="470"/>
      <c r="T323" s="452"/>
      <c r="Z323" s="470"/>
      <c r="AA323" s="470"/>
      <c r="AB323" s="470"/>
      <c r="AD323" s="484"/>
      <c r="AE323" s="484"/>
      <c r="AF323" s="470"/>
      <c r="AG323" s="470"/>
      <c r="AM323" s="459"/>
      <c r="AN323" s="484"/>
      <c r="AO323" s="484"/>
      <c r="AP323" s="470"/>
      <c r="AQ323" s="470"/>
      <c r="AU323" s="215"/>
      <c r="AV323" s="215"/>
      <c r="AY323" s="484" t="n">
        <f aca="false">F323*$AZ$4-D323</f>
        <v>38334.7860208241</v>
      </c>
      <c r="AZ323" s="484" t="n">
        <f aca="false">E323*$AZ$4-C323</f>
        <v>76432.8140712567</v>
      </c>
      <c r="BA323" s="470" t="n">
        <f aca="false">IF(AY323=MAX(AY323:AZ323),0,1)</f>
        <v>1</v>
      </c>
      <c r="BB323" s="470" t="n">
        <f aca="false">IF(AZ323=MAX(AY323:AZ323),0,1)</f>
        <v>0</v>
      </c>
      <c r="BF323" s="215"/>
      <c r="BG323" s="215"/>
    </row>
    <row r="324" customFormat="false" ht="18" hidden="false" customHeight="false" outlineLevel="0" collapsed="false">
      <c r="A324" s="452"/>
      <c r="B324" s="447" t="n">
        <v>314</v>
      </c>
      <c r="C324" s="0" t="n">
        <v>23394.7514944775</v>
      </c>
      <c r="D324" s="0" t="n">
        <v>6519.79209050864</v>
      </c>
      <c r="E324" s="0" t="n">
        <v>0.548516629727916</v>
      </c>
      <c r="F324" s="0" t="n">
        <v>0.297030303030303</v>
      </c>
      <c r="G324" s="0" t="n">
        <v>16874.9594039689</v>
      </c>
      <c r="H324" s="0" t="n">
        <v>0.251486326697613</v>
      </c>
      <c r="I324" s="0" t="n">
        <v>67100.9021665792</v>
      </c>
      <c r="K324" s="484"/>
      <c r="L324" s="484"/>
      <c r="M324" s="470"/>
      <c r="N324" s="470"/>
      <c r="T324" s="452"/>
      <c r="Z324" s="470"/>
      <c r="AA324" s="470"/>
      <c r="AB324" s="470"/>
      <c r="AD324" s="484"/>
      <c r="AE324" s="484"/>
      <c r="AF324" s="470"/>
      <c r="AG324" s="470"/>
      <c r="AM324" s="459"/>
      <c r="AN324" s="484"/>
      <c r="AO324" s="484"/>
      <c r="AP324" s="470"/>
      <c r="AQ324" s="470"/>
      <c r="AU324" s="215"/>
      <c r="AV324" s="215"/>
      <c r="AY324" s="484" t="n">
        <f aca="false">F324*$AZ$4-D324</f>
        <v>38034.7533640368</v>
      </c>
      <c r="AZ324" s="484" t="n">
        <f aca="false">E324*$AZ$4-C324</f>
        <v>58882.7429647099</v>
      </c>
      <c r="BA324" s="470" t="n">
        <f aca="false">IF(AY324=MAX(AY324:AZ324),0,1)</f>
        <v>1</v>
      </c>
      <c r="BB324" s="470" t="n">
        <f aca="false">IF(AZ324=MAX(AY324:AZ324),0,1)</f>
        <v>0</v>
      </c>
      <c r="BF324" s="215"/>
      <c r="BG324" s="215"/>
    </row>
    <row r="325" customFormat="false" ht="18" hidden="false" customHeight="false" outlineLevel="0" collapsed="false">
      <c r="A325" s="452"/>
      <c r="B325" s="447" t="n">
        <v>315</v>
      </c>
      <c r="C325" s="0" t="n">
        <v>19773.2182267592</v>
      </c>
      <c r="D325" s="0" t="n">
        <v>5353.01110927029</v>
      </c>
      <c r="E325" s="0" t="n">
        <v>0.679804970201851</v>
      </c>
      <c r="F325" s="0" t="n">
        <v>0.297030303030303</v>
      </c>
      <c r="G325" s="0" t="n">
        <v>14420.2071174889</v>
      </c>
      <c r="H325" s="0" t="n">
        <v>0.382774667171548</v>
      </c>
      <c r="I325" s="0" t="n">
        <v>37672.8356242713</v>
      </c>
      <c r="K325" s="484"/>
      <c r="L325" s="484"/>
      <c r="M325" s="470"/>
      <c r="N325" s="470"/>
      <c r="T325" s="452"/>
      <c r="Z325" s="470"/>
      <c r="AA325" s="470"/>
      <c r="AB325" s="470"/>
      <c r="AD325" s="484"/>
      <c r="AE325" s="484"/>
      <c r="AF325" s="470"/>
      <c r="AG325" s="470"/>
      <c r="AM325" s="459"/>
      <c r="AN325" s="484"/>
      <c r="AO325" s="484"/>
      <c r="AP325" s="470"/>
      <c r="AQ325" s="470"/>
      <c r="AU325" s="215"/>
      <c r="AV325" s="215"/>
      <c r="AY325" s="484" t="n">
        <f aca="false">F325*$AZ$4-D325</f>
        <v>39201.5343452752</v>
      </c>
      <c r="AZ325" s="484" t="n">
        <f aca="false">E325*$AZ$4-C325</f>
        <v>82197.5273035185</v>
      </c>
      <c r="BA325" s="470" t="n">
        <f aca="false">IF(AY325=MAX(AY325:AZ325),0,1)</f>
        <v>1</v>
      </c>
      <c r="BB325" s="470" t="n">
        <f aca="false">IF(AZ325=MAX(AY325:AZ325),0,1)</f>
        <v>0</v>
      </c>
      <c r="BF325" s="215"/>
      <c r="BG325" s="215"/>
    </row>
    <row r="326" customFormat="false" ht="18" hidden="false" customHeight="false" outlineLevel="0" collapsed="false">
      <c r="A326" s="452"/>
      <c r="B326" s="447" t="n">
        <v>316</v>
      </c>
      <c r="C326" s="0" t="n">
        <v>18854.5951752369</v>
      </c>
      <c r="D326" s="0" t="n">
        <v>7829.84695437766</v>
      </c>
      <c r="E326" s="0" t="n">
        <v>0.484461813623555</v>
      </c>
      <c r="F326" s="0" t="n">
        <v>0.297030303030303</v>
      </c>
      <c r="G326" s="0" t="n">
        <v>11024.7482208592</v>
      </c>
      <c r="H326" s="0" t="n">
        <v>0.187431510593252</v>
      </c>
      <c r="I326" s="0" t="n">
        <v>58820.1428135752</v>
      </c>
      <c r="K326" s="484"/>
      <c r="L326" s="484"/>
      <c r="M326" s="470"/>
      <c r="N326" s="470"/>
      <c r="T326" s="452"/>
      <c r="Z326" s="470"/>
      <c r="AA326" s="470"/>
      <c r="AB326" s="470"/>
      <c r="AD326" s="484"/>
      <c r="AE326" s="484"/>
      <c r="AF326" s="470"/>
      <c r="AG326" s="470"/>
      <c r="AM326" s="459"/>
      <c r="AN326" s="484"/>
      <c r="AO326" s="484"/>
      <c r="AP326" s="470"/>
      <c r="AQ326" s="470"/>
      <c r="AU326" s="215"/>
      <c r="AV326" s="215"/>
      <c r="AY326" s="484" t="n">
        <f aca="false">F326*$AZ$4-D326</f>
        <v>36724.6985001678</v>
      </c>
      <c r="AZ326" s="484" t="n">
        <f aca="false">E326*$AZ$4-C326</f>
        <v>53814.6768682963</v>
      </c>
      <c r="BA326" s="470" t="n">
        <f aca="false">IF(AY326=MAX(AY326:AZ326),0,1)</f>
        <v>1</v>
      </c>
      <c r="BB326" s="470" t="n">
        <f aca="false">IF(AZ326=MAX(AY326:AZ326),0,1)</f>
        <v>0</v>
      </c>
      <c r="BF326" s="215"/>
      <c r="BG326" s="215"/>
    </row>
    <row r="327" customFormat="false" ht="18" hidden="false" customHeight="false" outlineLevel="0" collapsed="false">
      <c r="A327" s="452"/>
      <c r="B327" s="447" t="n">
        <v>317</v>
      </c>
      <c r="C327" s="0" t="n">
        <v>22413.8016148544</v>
      </c>
      <c r="D327" s="0" t="n">
        <v>5346.01733767631</v>
      </c>
      <c r="E327" s="0" t="n">
        <v>0.416441939868978</v>
      </c>
      <c r="F327" s="0" t="n">
        <v>0.297030303030303</v>
      </c>
      <c r="G327" s="0" t="n">
        <v>17067.7842771781</v>
      </c>
      <c r="H327" s="0" t="n">
        <v>0.119411636838675</v>
      </c>
      <c r="I327" s="0" t="n">
        <v>142932.336655235</v>
      </c>
      <c r="K327" s="484"/>
      <c r="L327" s="484"/>
      <c r="M327" s="470"/>
      <c r="N327" s="470"/>
      <c r="T327" s="452"/>
      <c r="Z327" s="470"/>
      <c r="AA327" s="470"/>
      <c r="AB327" s="470"/>
      <c r="AD327" s="484"/>
      <c r="AE327" s="484"/>
      <c r="AF327" s="470"/>
      <c r="AG327" s="470"/>
      <c r="AM327" s="459"/>
      <c r="AN327" s="484"/>
      <c r="AO327" s="484"/>
      <c r="AP327" s="470"/>
      <c r="AQ327" s="470"/>
      <c r="AU327" s="215"/>
      <c r="AV327" s="215"/>
      <c r="AY327" s="484" t="n">
        <f aca="false">F327*$AZ$4-D327</f>
        <v>39208.5281168691</v>
      </c>
      <c r="AZ327" s="484" t="n">
        <f aca="false">E327*$AZ$4-C327</f>
        <v>40052.4893654923</v>
      </c>
      <c r="BA327" s="470" t="n">
        <f aca="false">IF(AY327=MAX(AY327:AZ327),0,1)</f>
        <v>1</v>
      </c>
      <c r="BB327" s="470" t="n">
        <f aca="false">IF(AZ327=MAX(AY327:AZ327),0,1)</f>
        <v>0</v>
      </c>
      <c r="BF327" s="215"/>
      <c r="BG327" s="215"/>
    </row>
    <row r="328" customFormat="false" ht="18" hidden="false" customHeight="false" outlineLevel="0" collapsed="false">
      <c r="A328" s="452"/>
      <c r="B328" s="447" t="n">
        <v>318</v>
      </c>
      <c r="C328" s="0" t="n">
        <v>22800.8309541444</v>
      </c>
      <c r="D328" s="0" t="n">
        <v>6302.58672447846</v>
      </c>
      <c r="E328" s="0" t="n">
        <v>0.648587476652986</v>
      </c>
      <c r="F328" s="0" t="n">
        <v>0.297030303030303</v>
      </c>
      <c r="G328" s="0" t="n">
        <v>16498.2442296659</v>
      </c>
      <c r="H328" s="0" t="n">
        <v>0.351557173622683</v>
      </c>
      <c r="I328" s="0" t="n">
        <v>46929.0501446943</v>
      </c>
      <c r="K328" s="484"/>
      <c r="L328" s="484"/>
      <c r="M328" s="470"/>
      <c r="N328" s="470"/>
      <c r="T328" s="452"/>
      <c r="Z328" s="470"/>
      <c r="AA328" s="470"/>
      <c r="AB328" s="470"/>
      <c r="AD328" s="484"/>
      <c r="AE328" s="484"/>
      <c r="AF328" s="470"/>
      <c r="AG328" s="470"/>
      <c r="AM328" s="459"/>
      <c r="AN328" s="484"/>
      <c r="AO328" s="484"/>
      <c r="AP328" s="470"/>
      <c r="AQ328" s="470"/>
      <c r="AU328" s="215"/>
      <c r="AV328" s="215"/>
      <c r="AY328" s="484" t="n">
        <f aca="false">F328*$AZ$4-D328</f>
        <v>38251.958730067</v>
      </c>
      <c r="AZ328" s="484" t="n">
        <f aca="false">E328*$AZ$4-C328</f>
        <v>74487.2905438036</v>
      </c>
      <c r="BA328" s="470" t="n">
        <f aca="false">IF(AY328=MAX(AY328:AZ328),0,1)</f>
        <v>1</v>
      </c>
      <c r="BB328" s="470" t="n">
        <f aca="false">IF(AZ328=MAX(AY328:AZ328),0,1)</f>
        <v>0</v>
      </c>
      <c r="BF328" s="215"/>
      <c r="BG328" s="215"/>
    </row>
    <row r="329" customFormat="false" ht="18" hidden="false" customHeight="false" outlineLevel="0" collapsed="false">
      <c r="A329" s="452"/>
      <c r="B329" s="447" t="n">
        <v>319</v>
      </c>
      <c r="C329" s="0" t="n">
        <v>20057.5871678957</v>
      </c>
      <c r="D329" s="0" t="n">
        <v>5359.46490048807</v>
      </c>
      <c r="E329" s="0" t="n">
        <v>0.548655952543708</v>
      </c>
      <c r="F329" s="0" t="n">
        <v>0.297030303030303</v>
      </c>
      <c r="G329" s="0" t="n">
        <v>14698.1222674076</v>
      </c>
      <c r="H329" s="0" t="n">
        <v>0.251625649513405</v>
      </c>
      <c r="I329" s="0" t="n">
        <v>58412.6550525787</v>
      </c>
      <c r="K329" s="484"/>
      <c r="L329" s="484"/>
      <c r="M329" s="470"/>
      <c r="N329" s="470"/>
      <c r="T329" s="452"/>
      <c r="Z329" s="470"/>
      <c r="AA329" s="470"/>
      <c r="AB329" s="470"/>
      <c r="AD329" s="484"/>
      <c r="AE329" s="484"/>
      <c r="AF329" s="470"/>
      <c r="AG329" s="470"/>
      <c r="AM329" s="459"/>
      <c r="AN329" s="484"/>
      <c r="AO329" s="484"/>
      <c r="AP329" s="470"/>
      <c r="AQ329" s="470"/>
      <c r="AU329" s="215"/>
      <c r="AV329" s="215"/>
      <c r="AY329" s="484" t="n">
        <f aca="false">F329*$AZ$4-D329</f>
        <v>39195.0805540574</v>
      </c>
      <c r="AZ329" s="484" t="n">
        <f aca="false">E329*$AZ$4-C329</f>
        <v>62240.8057136606</v>
      </c>
      <c r="BA329" s="470" t="n">
        <f aca="false">IF(AY329=MAX(AY329:AZ329),0,1)</f>
        <v>1</v>
      </c>
      <c r="BB329" s="470" t="n">
        <f aca="false">IF(AZ329=MAX(AY329:AZ329),0,1)</f>
        <v>0</v>
      </c>
      <c r="BF329" s="215"/>
      <c r="BG329" s="215"/>
    </row>
    <row r="330" customFormat="false" ht="18" hidden="false" customHeight="false" outlineLevel="0" collapsed="false">
      <c r="A330" s="452"/>
      <c r="B330" s="447" t="n">
        <v>320</v>
      </c>
      <c r="C330" s="0" t="n">
        <v>24295.9038243766</v>
      </c>
      <c r="D330" s="0" t="n">
        <v>5962.91610528162</v>
      </c>
      <c r="E330" s="0" t="n">
        <v>0.541520530060119</v>
      </c>
      <c r="F330" s="0" t="n">
        <v>0.297030303030303</v>
      </c>
      <c r="G330" s="0" t="n">
        <v>18332.987719095</v>
      </c>
      <c r="H330" s="0" t="n">
        <v>0.244490227029816</v>
      </c>
      <c r="I330" s="0" t="n">
        <v>74984.5420891168</v>
      </c>
      <c r="K330" s="484"/>
      <c r="L330" s="484"/>
      <c r="M330" s="470"/>
      <c r="N330" s="470"/>
      <c r="T330" s="452"/>
      <c r="Z330" s="470"/>
      <c r="AA330" s="470"/>
      <c r="AB330" s="470"/>
      <c r="AD330" s="484"/>
      <c r="AE330" s="484"/>
      <c r="AF330" s="470"/>
      <c r="AG330" s="470"/>
      <c r="AM330" s="459"/>
      <c r="AN330" s="484"/>
      <c r="AO330" s="484"/>
      <c r="AP330" s="470"/>
      <c r="AQ330" s="470"/>
      <c r="AU330" s="215"/>
      <c r="AV330" s="215"/>
      <c r="AY330" s="484" t="n">
        <f aca="false">F330*$AZ$4-D330</f>
        <v>38591.6293492638</v>
      </c>
      <c r="AZ330" s="484" t="n">
        <f aca="false">E330*$AZ$4-C330</f>
        <v>56932.1756846413</v>
      </c>
      <c r="BA330" s="470" t="n">
        <f aca="false">IF(AY330=MAX(AY330:AZ330),0,1)</f>
        <v>1</v>
      </c>
      <c r="BB330" s="470" t="n">
        <f aca="false">IF(AZ330=MAX(AY330:AZ330),0,1)</f>
        <v>0</v>
      </c>
      <c r="BF330" s="215"/>
      <c r="BG330" s="215"/>
    </row>
    <row r="331" customFormat="false" ht="18" hidden="false" customHeight="false" outlineLevel="0" collapsed="false">
      <c r="A331" s="452"/>
      <c r="B331" s="447" t="n">
        <v>321</v>
      </c>
      <c r="C331" s="0" t="n">
        <v>19680.573218322</v>
      </c>
      <c r="D331" s="0" t="n">
        <v>7022.25133057786</v>
      </c>
      <c r="E331" s="0" t="n">
        <v>0.659848211645932</v>
      </c>
      <c r="F331" s="0" t="n">
        <v>0.297030303030303</v>
      </c>
      <c r="G331" s="0" t="n">
        <v>12658.3218877442</v>
      </c>
      <c r="H331" s="0" t="n">
        <v>0.362817908615629</v>
      </c>
      <c r="I331" s="0" t="n">
        <v>34888.9114543528</v>
      </c>
      <c r="K331" s="484"/>
      <c r="L331" s="484"/>
      <c r="M331" s="470"/>
      <c r="N331" s="470"/>
      <c r="T331" s="452"/>
      <c r="Z331" s="470"/>
      <c r="AA331" s="470"/>
      <c r="AB331" s="470"/>
      <c r="AD331" s="484"/>
      <c r="AE331" s="484"/>
      <c r="AF331" s="470"/>
      <c r="AG331" s="470"/>
      <c r="AM331" s="459"/>
      <c r="AN331" s="484"/>
      <c r="AO331" s="484"/>
      <c r="AP331" s="470"/>
      <c r="AQ331" s="470"/>
      <c r="AU331" s="215"/>
      <c r="AV331" s="215"/>
      <c r="AY331" s="484" t="n">
        <f aca="false">F331*$AZ$4-D331</f>
        <v>37532.2941239676</v>
      </c>
      <c r="AZ331" s="484" t="n">
        <f aca="false">E331*$AZ$4-C331</f>
        <v>79296.6585285678</v>
      </c>
      <c r="BA331" s="470" t="n">
        <f aca="false">IF(AY331=MAX(AY331:AZ331),0,1)</f>
        <v>1</v>
      </c>
      <c r="BB331" s="470" t="n">
        <f aca="false">IF(AZ331=MAX(AY331:AZ331),0,1)</f>
        <v>0</v>
      </c>
      <c r="BF331" s="215"/>
      <c r="BG331" s="215"/>
    </row>
    <row r="332" customFormat="false" ht="18" hidden="false" customHeight="false" outlineLevel="0" collapsed="false">
      <c r="A332" s="452"/>
      <c r="B332" s="447" t="n">
        <v>322</v>
      </c>
      <c r="C332" s="0" t="n">
        <v>17994.9759518555</v>
      </c>
      <c r="D332" s="0" t="n">
        <v>5760.74098331191</v>
      </c>
      <c r="E332" s="0" t="n">
        <v>0.57784626404836</v>
      </c>
      <c r="F332" s="0" t="n">
        <v>0.297030303030303</v>
      </c>
      <c r="G332" s="0" t="n">
        <v>12234.2349685436</v>
      </c>
      <c r="H332" s="0" t="n">
        <v>0.280815961018057</v>
      </c>
      <c r="I332" s="0" t="n">
        <v>43566.7364639468</v>
      </c>
      <c r="K332" s="484"/>
      <c r="L332" s="484"/>
      <c r="M332" s="470"/>
      <c r="N332" s="470"/>
      <c r="T332" s="452"/>
      <c r="Z332" s="470"/>
      <c r="AA332" s="470"/>
      <c r="AB332" s="470"/>
      <c r="AD332" s="484"/>
      <c r="AE332" s="484"/>
      <c r="AF332" s="470"/>
      <c r="AG332" s="470"/>
      <c r="AM332" s="459"/>
      <c r="AN332" s="484"/>
      <c r="AO332" s="484"/>
      <c r="AP332" s="470"/>
      <c r="AQ332" s="470"/>
      <c r="AU332" s="215"/>
      <c r="AV332" s="215"/>
      <c r="AY332" s="484" t="n">
        <f aca="false">F332*$AZ$4-D332</f>
        <v>38793.8044712336</v>
      </c>
      <c r="AZ332" s="484" t="n">
        <f aca="false">E332*$AZ$4-C332</f>
        <v>68681.9636553984</v>
      </c>
      <c r="BA332" s="470" t="n">
        <f aca="false">IF(AY332=MAX(AY332:AZ332),0,1)</f>
        <v>1</v>
      </c>
      <c r="BB332" s="470" t="n">
        <f aca="false">IF(AZ332=MAX(AY332:AZ332),0,1)</f>
        <v>0</v>
      </c>
      <c r="BF332" s="215"/>
      <c r="BG332" s="215"/>
    </row>
    <row r="333" customFormat="false" ht="18" hidden="false" customHeight="false" outlineLevel="0" collapsed="false">
      <c r="A333" s="452"/>
      <c r="B333" s="447" t="n">
        <v>323</v>
      </c>
      <c r="C333" s="0" t="n">
        <v>22966.9845013948</v>
      </c>
      <c r="D333" s="0" t="n">
        <v>6720.68692098576</v>
      </c>
      <c r="E333" s="0" t="n">
        <v>0.556757393579075</v>
      </c>
      <c r="F333" s="0" t="n">
        <v>0.297030303030303</v>
      </c>
      <c r="G333" s="0" t="n">
        <v>16246.297580409</v>
      </c>
      <c r="H333" s="0" t="n">
        <v>0.259727090548772</v>
      </c>
      <c r="I333" s="0" t="n">
        <v>62551.4171281962</v>
      </c>
      <c r="K333" s="484"/>
      <c r="L333" s="484"/>
      <c r="M333" s="470"/>
      <c r="N333" s="470"/>
      <c r="T333" s="452"/>
      <c r="Z333" s="470"/>
      <c r="AA333" s="470"/>
      <c r="AB333" s="470"/>
      <c r="AD333" s="484"/>
      <c r="AE333" s="484"/>
      <c r="AF333" s="470"/>
      <c r="AG333" s="470"/>
      <c r="AM333" s="459"/>
      <c r="AN333" s="484"/>
      <c r="AO333" s="484"/>
      <c r="AP333" s="470"/>
      <c r="AQ333" s="470"/>
      <c r="AU333" s="215"/>
      <c r="AV333" s="215"/>
      <c r="AY333" s="484" t="n">
        <f aca="false">F333*$AZ$4-D333</f>
        <v>37833.8585335597</v>
      </c>
      <c r="AZ333" s="484" t="n">
        <f aca="false">E333*$AZ$4-C333</f>
        <v>60546.6245354664</v>
      </c>
      <c r="BA333" s="470" t="n">
        <f aca="false">IF(AY333=MAX(AY333:AZ333),0,1)</f>
        <v>1</v>
      </c>
      <c r="BB333" s="470" t="n">
        <f aca="false">IF(AZ333=MAX(AY333:AZ333),0,1)</f>
        <v>0</v>
      </c>
      <c r="BF333" s="215"/>
      <c r="BG333" s="215"/>
    </row>
    <row r="334" customFormat="false" ht="18" hidden="false" customHeight="false" outlineLevel="0" collapsed="false">
      <c r="A334" s="452"/>
      <c r="B334" s="447" t="n">
        <v>324</v>
      </c>
      <c r="C334" s="0" t="n">
        <v>22247.3380972571</v>
      </c>
      <c r="D334" s="0" t="n">
        <v>5349.45481089507</v>
      </c>
      <c r="E334" s="0" t="n">
        <v>0.6428297423335</v>
      </c>
      <c r="F334" s="0" t="n">
        <v>0.297030303030303</v>
      </c>
      <c r="G334" s="0" t="n">
        <v>16897.883286362</v>
      </c>
      <c r="H334" s="0" t="n">
        <v>0.345799439303197</v>
      </c>
      <c r="I334" s="0" t="n">
        <v>48866.138477298</v>
      </c>
      <c r="K334" s="484"/>
      <c r="L334" s="484"/>
      <c r="M334" s="470"/>
      <c r="N334" s="470"/>
      <c r="T334" s="452"/>
      <c r="Z334" s="470"/>
      <c r="AA334" s="470"/>
      <c r="AB334" s="470"/>
      <c r="AD334" s="484"/>
      <c r="AE334" s="484"/>
      <c r="AF334" s="470"/>
      <c r="AG334" s="470"/>
      <c r="AM334" s="459"/>
      <c r="AN334" s="484"/>
      <c r="AO334" s="484"/>
      <c r="AP334" s="470"/>
      <c r="AQ334" s="470"/>
      <c r="AU334" s="215"/>
      <c r="AV334" s="215"/>
      <c r="AY334" s="484" t="n">
        <f aca="false">F334*$AZ$4-D334</f>
        <v>39205.0906436504</v>
      </c>
      <c r="AZ334" s="484" t="n">
        <f aca="false">E334*$AZ$4-C334</f>
        <v>74177.1232527679</v>
      </c>
      <c r="BA334" s="470" t="n">
        <f aca="false">IF(AY334=MAX(AY334:AZ334),0,1)</f>
        <v>1</v>
      </c>
      <c r="BB334" s="470" t="n">
        <f aca="false">IF(AZ334=MAX(AY334:AZ334),0,1)</f>
        <v>0</v>
      </c>
      <c r="BF334" s="215"/>
      <c r="BG334" s="215"/>
    </row>
    <row r="335" customFormat="false" ht="18" hidden="false" customHeight="false" outlineLevel="0" collapsed="false">
      <c r="A335" s="452"/>
      <c r="B335" s="447" t="n">
        <v>325</v>
      </c>
      <c r="C335" s="0" t="n">
        <v>20604.7216447643</v>
      </c>
      <c r="D335" s="0" t="n">
        <v>6205.8503941625</v>
      </c>
      <c r="E335" s="0" t="n">
        <v>0.561723335187484</v>
      </c>
      <c r="F335" s="0" t="n">
        <v>0.297030303030303</v>
      </c>
      <c r="G335" s="0" t="n">
        <v>14398.8712506018</v>
      </c>
      <c r="H335" s="0" t="n">
        <v>0.264693032157181</v>
      </c>
      <c r="I335" s="0" t="n">
        <v>54398.3766148077</v>
      </c>
      <c r="K335" s="484"/>
      <c r="L335" s="484"/>
      <c r="M335" s="470"/>
      <c r="N335" s="470"/>
      <c r="T335" s="452"/>
      <c r="Z335" s="470"/>
      <c r="AA335" s="470"/>
      <c r="AB335" s="470"/>
      <c r="AD335" s="484"/>
      <c r="AE335" s="484"/>
      <c r="AF335" s="470"/>
      <c r="AG335" s="470"/>
      <c r="AM335" s="459"/>
      <c r="AN335" s="484"/>
      <c r="AO335" s="484"/>
      <c r="AP335" s="470"/>
      <c r="AQ335" s="470"/>
      <c r="AU335" s="215"/>
      <c r="AV335" s="215"/>
      <c r="AY335" s="484" t="n">
        <f aca="false">F335*$AZ$4-D335</f>
        <v>38348.695060383</v>
      </c>
      <c r="AZ335" s="484" t="n">
        <f aca="false">E335*$AZ$4-C335</f>
        <v>63653.7786333584</v>
      </c>
      <c r="BA335" s="470" t="n">
        <f aca="false">IF(AY335=MAX(AY335:AZ335),0,1)</f>
        <v>1</v>
      </c>
      <c r="BB335" s="470" t="n">
        <f aca="false">IF(AZ335=MAX(AY335:AZ335),0,1)</f>
        <v>0</v>
      </c>
      <c r="BF335" s="215"/>
      <c r="BG335" s="215"/>
    </row>
    <row r="336" customFormat="false" ht="18" hidden="false" customHeight="false" outlineLevel="0" collapsed="false">
      <c r="A336" s="452"/>
      <c r="B336" s="447" t="n">
        <v>326</v>
      </c>
      <c r="C336" s="0" t="n">
        <v>19605.9861464558</v>
      </c>
      <c r="D336" s="0" t="n">
        <v>5444.34195600639</v>
      </c>
      <c r="E336" s="0" t="n">
        <v>0.584167103288541</v>
      </c>
      <c r="F336" s="0" t="n">
        <v>0.297030303030303</v>
      </c>
      <c r="G336" s="0" t="n">
        <v>14161.6441904494</v>
      </c>
      <c r="H336" s="0" t="n">
        <v>0.287136800258238</v>
      </c>
      <c r="I336" s="0" t="n">
        <v>49320.1992141483</v>
      </c>
      <c r="K336" s="484"/>
      <c r="L336" s="484"/>
      <c r="M336" s="470"/>
      <c r="N336" s="470"/>
      <c r="T336" s="452"/>
      <c r="Z336" s="470"/>
      <c r="AA336" s="470"/>
      <c r="AB336" s="470"/>
      <c r="AD336" s="484"/>
      <c r="AE336" s="484"/>
      <c r="AF336" s="470"/>
      <c r="AG336" s="470"/>
      <c r="AM336" s="459"/>
      <c r="AN336" s="484"/>
      <c r="AO336" s="484"/>
      <c r="AP336" s="470"/>
      <c r="AQ336" s="470"/>
      <c r="AU336" s="215"/>
      <c r="AV336" s="215"/>
      <c r="AY336" s="484" t="n">
        <f aca="false">F336*$AZ$4-D336</f>
        <v>39110.2034985391</v>
      </c>
      <c r="AZ336" s="484" t="n">
        <f aca="false">E336*$AZ$4-C336</f>
        <v>68019.0793468253</v>
      </c>
      <c r="BA336" s="470" t="n">
        <f aca="false">IF(AY336=MAX(AY336:AZ336),0,1)</f>
        <v>1</v>
      </c>
      <c r="BB336" s="470" t="n">
        <f aca="false">IF(AZ336=MAX(AY336:AZ336),0,1)</f>
        <v>0</v>
      </c>
      <c r="BF336" s="215"/>
      <c r="BG336" s="215"/>
    </row>
    <row r="337" customFormat="false" ht="18" hidden="false" customHeight="false" outlineLevel="0" collapsed="false">
      <c r="A337" s="452"/>
      <c r="B337" s="447" t="n">
        <v>327</v>
      </c>
      <c r="C337" s="0" t="n">
        <v>18692.4557327203</v>
      </c>
      <c r="D337" s="0" t="n">
        <v>7960.81567967144</v>
      </c>
      <c r="E337" s="0" t="n">
        <v>0.648369738085202</v>
      </c>
      <c r="F337" s="0" t="n">
        <v>0.297030303030303</v>
      </c>
      <c r="G337" s="0" t="n">
        <v>10731.6400530489</v>
      </c>
      <c r="H337" s="0" t="n">
        <v>0.351339435054899</v>
      </c>
      <c r="I337" s="0" t="n">
        <v>30544.9345627029</v>
      </c>
      <c r="K337" s="484"/>
      <c r="L337" s="484"/>
      <c r="M337" s="470"/>
      <c r="N337" s="470"/>
      <c r="T337" s="452"/>
      <c r="Z337" s="470"/>
      <c r="AA337" s="470"/>
      <c r="AB337" s="470"/>
      <c r="AD337" s="484"/>
      <c r="AE337" s="484"/>
      <c r="AF337" s="470"/>
      <c r="AG337" s="470"/>
      <c r="AM337" s="459"/>
      <c r="AN337" s="484"/>
      <c r="AO337" s="484"/>
      <c r="AP337" s="470"/>
      <c r="AQ337" s="470"/>
      <c r="AU337" s="215"/>
      <c r="AV337" s="215"/>
      <c r="AY337" s="484" t="n">
        <f aca="false">F337*$AZ$4-D337</f>
        <v>36593.729774874</v>
      </c>
      <c r="AZ337" s="484" t="n">
        <f aca="false">E337*$AZ$4-C337</f>
        <v>78563.00498006</v>
      </c>
      <c r="BA337" s="470" t="n">
        <f aca="false">IF(AY337=MAX(AY337:AZ337),0,1)</f>
        <v>1</v>
      </c>
      <c r="BB337" s="470" t="n">
        <f aca="false">IF(AZ337=MAX(AY337:AZ337),0,1)</f>
        <v>0</v>
      </c>
      <c r="BF337" s="215"/>
      <c r="BG337" s="215"/>
    </row>
    <row r="338" customFormat="false" ht="18" hidden="false" customHeight="false" outlineLevel="0" collapsed="false">
      <c r="A338" s="452"/>
      <c r="B338" s="447" t="n">
        <v>328</v>
      </c>
      <c r="C338" s="0" t="n">
        <v>22746.8405016473</v>
      </c>
      <c r="D338" s="0" t="n">
        <v>6128.35229509199</v>
      </c>
      <c r="E338" s="0" t="n">
        <v>0.650994945953502</v>
      </c>
      <c r="F338" s="0" t="n">
        <v>0.297030303030303</v>
      </c>
      <c r="G338" s="0" t="n">
        <v>16618.4882065553</v>
      </c>
      <c r="H338" s="0" t="n">
        <v>0.353964642923199</v>
      </c>
      <c r="I338" s="0" t="n">
        <v>46949.5712038138</v>
      </c>
      <c r="K338" s="484"/>
      <c r="L338" s="484"/>
      <c r="M338" s="470"/>
      <c r="N338" s="470"/>
      <c r="T338" s="452"/>
      <c r="Z338" s="470"/>
      <c r="AA338" s="470"/>
      <c r="AB338" s="470"/>
      <c r="AD338" s="484"/>
      <c r="AE338" s="484"/>
      <c r="AF338" s="470"/>
      <c r="AG338" s="470"/>
      <c r="AM338" s="459"/>
      <c r="AN338" s="484"/>
      <c r="AO338" s="484"/>
      <c r="AP338" s="470"/>
      <c r="AQ338" s="470"/>
      <c r="AU338" s="215"/>
      <c r="AV338" s="215"/>
      <c r="AY338" s="484" t="n">
        <f aca="false">F338*$AZ$4-D338</f>
        <v>38426.1931594535</v>
      </c>
      <c r="AZ338" s="484" t="n">
        <f aca="false">E338*$AZ$4-C338</f>
        <v>74902.4013913781</v>
      </c>
      <c r="BA338" s="470" t="n">
        <f aca="false">IF(AY338=MAX(AY338:AZ338),0,1)</f>
        <v>1</v>
      </c>
      <c r="BB338" s="470" t="n">
        <f aca="false">IF(AZ338=MAX(AY338:AZ338),0,1)</f>
        <v>0</v>
      </c>
      <c r="BF338" s="215"/>
      <c r="BG338" s="215"/>
    </row>
    <row r="339" customFormat="false" ht="18" hidden="false" customHeight="false" outlineLevel="0" collapsed="false">
      <c r="A339" s="452"/>
      <c r="B339" s="447" t="n">
        <v>329</v>
      </c>
      <c r="C339" s="0" t="n">
        <v>16253.9809148101</v>
      </c>
      <c r="D339" s="0" t="n">
        <v>5802.93352538104</v>
      </c>
      <c r="E339" s="0" t="n">
        <v>0.60586325642116</v>
      </c>
      <c r="F339" s="0" t="n">
        <v>0.297030303030303</v>
      </c>
      <c r="G339" s="0" t="n">
        <v>10451.0473894291</v>
      </c>
      <c r="H339" s="0" t="n">
        <v>0.308832953390857</v>
      </c>
      <c r="I339" s="0" t="n">
        <v>33840.454118257</v>
      </c>
      <c r="K339" s="484"/>
      <c r="L339" s="484"/>
      <c r="M339" s="470"/>
      <c r="N339" s="470"/>
      <c r="T339" s="452"/>
      <c r="Z339" s="470"/>
      <c r="AA339" s="470"/>
      <c r="AB339" s="470"/>
      <c r="AD339" s="484"/>
      <c r="AE339" s="484"/>
      <c r="AF339" s="470"/>
      <c r="AG339" s="470"/>
      <c r="AM339" s="459"/>
      <c r="AN339" s="484"/>
      <c r="AO339" s="484"/>
      <c r="AP339" s="470"/>
      <c r="AQ339" s="470"/>
      <c r="AU339" s="215"/>
      <c r="AV339" s="215"/>
      <c r="AY339" s="484" t="n">
        <f aca="false">F339*$AZ$4-D339</f>
        <v>38751.6119291644</v>
      </c>
      <c r="AZ339" s="484" t="n">
        <f aca="false">E339*$AZ$4-C339</f>
        <v>74625.5075483638</v>
      </c>
      <c r="BA339" s="470" t="n">
        <f aca="false">IF(AY339=MAX(AY339:AZ339),0,1)</f>
        <v>1</v>
      </c>
      <c r="BB339" s="470" t="n">
        <f aca="false">IF(AZ339=MAX(AY339:AZ339),0,1)</f>
        <v>0</v>
      </c>
      <c r="BF339" s="215"/>
      <c r="BG339" s="215"/>
    </row>
    <row r="340" customFormat="false" ht="18" hidden="false" customHeight="false" outlineLevel="0" collapsed="false">
      <c r="A340" s="452"/>
      <c r="B340" s="447" t="n">
        <v>330</v>
      </c>
      <c r="C340" s="0" t="n">
        <v>23945.16340616</v>
      </c>
      <c r="D340" s="0" t="n">
        <v>5698.76279822333</v>
      </c>
      <c r="E340" s="0" t="n">
        <v>0.558283282086343</v>
      </c>
      <c r="F340" s="0" t="n">
        <v>0.297030303030303</v>
      </c>
      <c r="G340" s="0" t="n">
        <v>18246.4006079367</v>
      </c>
      <c r="H340" s="0" t="n">
        <v>0.261252979056039</v>
      </c>
      <c r="I340" s="0" t="n">
        <v>69841.8853398904</v>
      </c>
      <c r="K340" s="484"/>
      <c r="L340" s="484"/>
      <c r="M340" s="470"/>
      <c r="N340" s="470"/>
      <c r="T340" s="452"/>
      <c r="Z340" s="470"/>
      <c r="AA340" s="470"/>
      <c r="AB340" s="470"/>
      <c r="AD340" s="484"/>
      <c r="AE340" s="484"/>
      <c r="AF340" s="470"/>
      <c r="AG340" s="470"/>
      <c r="AM340" s="459"/>
      <c r="AN340" s="484"/>
      <c r="AO340" s="484"/>
      <c r="AP340" s="470"/>
      <c r="AQ340" s="470"/>
      <c r="AU340" s="215"/>
      <c r="AV340" s="215"/>
      <c r="AY340" s="484" t="n">
        <f aca="false">F340*$AZ$4-D340</f>
        <v>38855.7826563221</v>
      </c>
      <c r="AZ340" s="484" t="n">
        <f aca="false">E340*$AZ$4-C340</f>
        <v>59797.3289067914</v>
      </c>
      <c r="BA340" s="470" t="n">
        <f aca="false">IF(AY340=MAX(AY340:AZ340),0,1)</f>
        <v>1</v>
      </c>
      <c r="BB340" s="470" t="n">
        <f aca="false">IF(AZ340=MAX(AY340:AZ340),0,1)</f>
        <v>0</v>
      </c>
      <c r="BF340" s="215"/>
      <c r="BG340" s="215"/>
    </row>
    <row r="341" customFormat="false" ht="18" hidden="false" customHeight="false" outlineLevel="0" collapsed="false">
      <c r="A341" s="452"/>
      <c r="B341" s="447" t="n">
        <v>331</v>
      </c>
      <c r="C341" s="0" t="n">
        <v>21600.1539064573</v>
      </c>
      <c r="D341" s="0" t="n">
        <v>5895.84509446134</v>
      </c>
      <c r="E341" s="0" t="n">
        <v>0.540859318055211</v>
      </c>
      <c r="F341" s="0" t="n">
        <v>0.297030303030303</v>
      </c>
      <c r="G341" s="0" t="n">
        <v>15704.308811996</v>
      </c>
      <c r="H341" s="0" t="n">
        <v>0.243829015024908</v>
      </c>
      <c r="I341" s="0" t="n">
        <v>64407.0551258708</v>
      </c>
      <c r="K341" s="484"/>
      <c r="L341" s="484"/>
      <c r="M341" s="470"/>
      <c r="N341" s="470"/>
      <c r="T341" s="452"/>
      <c r="Z341" s="470"/>
      <c r="AA341" s="470"/>
      <c r="AB341" s="470"/>
      <c r="AD341" s="484"/>
      <c r="AE341" s="484"/>
      <c r="AF341" s="470"/>
      <c r="AG341" s="470"/>
      <c r="AM341" s="459"/>
      <c r="AN341" s="484"/>
      <c r="AO341" s="484"/>
      <c r="AP341" s="470"/>
      <c r="AQ341" s="470"/>
      <c r="AU341" s="215"/>
      <c r="AV341" s="215"/>
      <c r="AY341" s="484" t="n">
        <f aca="false">F341*$AZ$4-D341</f>
        <v>38658.7003600841</v>
      </c>
      <c r="AZ341" s="484" t="n">
        <f aca="false">E341*$AZ$4-C341</f>
        <v>59528.7438018243</v>
      </c>
      <c r="BA341" s="470" t="n">
        <f aca="false">IF(AY341=MAX(AY341:AZ341),0,1)</f>
        <v>1</v>
      </c>
      <c r="BB341" s="470" t="n">
        <f aca="false">IF(AZ341=MAX(AY341:AZ341),0,1)</f>
        <v>0</v>
      </c>
      <c r="BF341" s="215"/>
      <c r="BG341" s="215"/>
    </row>
    <row r="342" customFormat="false" ht="18" hidden="false" customHeight="false" outlineLevel="0" collapsed="false">
      <c r="A342" s="452"/>
      <c r="B342" s="447" t="n">
        <v>332</v>
      </c>
      <c r="C342" s="0" t="n">
        <v>19339.1599806706</v>
      </c>
      <c r="D342" s="0" t="n">
        <v>6547.14251941779</v>
      </c>
      <c r="E342" s="0" t="n">
        <v>0.599660452869122</v>
      </c>
      <c r="F342" s="0" t="n">
        <v>0.297030303030303</v>
      </c>
      <c r="G342" s="0" t="n">
        <v>12792.0174612528</v>
      </c>
      <c r="H342" s="0" t="n">
        <v>0.302630149838819</v>
      </c>
      <c r="I342" s="0" t="n">
        <v>42269.4746973024</v>
      </c>
      <c r="K342" s="484"/>
      <c r="L342" s="484"/>
      <c r="M342" s="470"/>
      <c r="N342" s="470"/>
      <c r="T342" s="452"/>
      <c r="Z342" s="470"/>
      <c r="AA342" s="470"/>
      <c r="AB342" s="470"/>
      <c r="AD342" s="484"/>
      <c r="AE342" s="484"/>
      <c r="AF342" s="470"/>
      <c r="AG342" s="470"/>
      <c r="AM342" s="459"/>
      <c r="AN342" s="484"/>
      <c r="AO342" s="484"/>
      <c r="AP342" s="470"/>
      <c r="AQ342" s="470"/>
      <c r="AU342" s="215"/>
      <c r="AV342" s="215"/>
      <c r="AY342" s="484" t="n">
        <f aca="false">F342*$AZ$4-D342</f>
        <v>38007.4029351277</v>
      </c>
      <c r="AZ342" s="484" t="n">
        <f aca="false">E342*$AZ$4-C342</f>
        <v>70609.9079496977</v>
      </c>
      <c r="BA342" s="470" t="n">
        <f aca="false">IF(AY342=MAX(AY342:AZ342),0,1)</f>
        <v>1</v>
      </c>
      <c r="BB342" s="470" t="n">
        <f aca="false">IF(AZ342=MAX(AY342:AZ342),0,1)</f>
        <v>0</v>
      </c>
      <c r="BF342" s="215"/>
      <c r="BG342" s="215"/>
    </row>
    <row r="343" customFormat="false" ht="18" hidden="false" customHeight="false" outlineLevel="0" collapsed="false">
      <c r="A343" s="452"/>
      <c r="B343" s="447" t="n">
        <v>333</v>
      </c>
      <c r="C343" s="0" t="n">
        <v>19898.532386264</v>
      </c>
      <c r="D343" s="0" t="n">
        <v>7800.41369031517</v>
      </c>
      <c r="E343" s="0" t="n">
        <v>0.603715544175467</v>
      </c>
      <c r="F343" s="0" t="n">
        <v>0.297030303030303</v>
      </c>
      <c r="G343" s="0" t="n">
        <v>12098.1186959489</v>
      </c>
      <c r="H343" s="0" t="n">
        <v>0.306685241145164</v>
      </c>
      <c r="I343" s="0" t="n">
        <v>39447.9977281412</v>
      </c>
      <c r="K343" s="484"/>
      <c r="L343" s="484"/>
      <c r="M343" s="470"/>
      <c r="N343" s="470"/>
      <c r="T343" s="452"/>
      <c r="Z343" s="470"/>
      <c r="AA343" s="470"/>
      <c r="AB343" s="470"/>
      <c r="AD343" s="484"/>
      <c r="AE343" s="484"/>
      <c r="AF343" s="470"/>
      <c r="AG343" s="470"/>
      <c r="AM343" s="459"/>
      <c r="AN343" s="484"/>
      <c r="AO343" s="484"/>
      <c r="AP343" s="470"/>
      <c r="AQ343" s="470"/>
      <c r="AU343" s="215"/>
      <c r="AV343" s="215"/>
      <c r="AY343" s="484" t="n">
        <f aca="false">F343*$AZ$4-D343</f>
        <v>36754.1317642303</v>
      </c>
      <c r="AZ343" s="484" t="n">
        <f aca="false">E343*$AZ$4-C343</f>
        <v>70658.799240056</v>
      </c>
      <c r="BA343" s="470" t="n">
        <f aca="false">IF(AY343=MAX(AY343:AZ343),0,1)</f>
        <v>1</v>
      </c>
      <c r="BB343" s="470" t="n">
        <f aca="false">IF(AZ343=MAX(AY343:AZ343),0,1)</f>
        <v>0</v>
      </c>
      <c r="BF343" s="215"/>
      <c r="BG343" s="215"/>
    </row>
    <row r="344" customFormat="false" ht="18" hidden="false" customHeight="false" outlineLevel="0" collapsed="false">
      <c r="A344" s="452"/>
      <c r="B344" s="447" t="n">
        <v>334</v>
      </c>
      <c r="C344" s="0" t="n">
        <v>23020.1619831971</v>
      </c>
      <c r="D344" s="0" t="n">
        <v>7193.54721896222</v>
      </c>
      <c r="E344" s="0" t="n">
        <v>0.755172733623693</v>
      </c>
      <c r="F344" s="0" t="n">
        <v>0.297030303030303</v>
      </c>
      <c r="G344" s="0" t="n">
        <v>15826.6147642349</v>
      </c>
      <c r="H344" s="0" t="n">
        <v>0.45814243059339</v>
      </c>
      <c r="I344" s="0" t="n">
        <v>34545.184439119</v>
      </c>
      <c r="K344" s="484"/>
      <c r="L344" s="484"/>
      <c r="M344" s="470"/>
      <c r="N344" s="470"/>
      <c r="T344" s="452"/>
      <c r="Z344" s="470"/>
      <c r="AA344" s="470"/>
      <c r="AB344" s="470"/>
      <c r="AD344" s="484"/>
      <c r="AE344" s="484"/>
      <c r="AF344" s="470"/>
      <c r="AG344" s="470"/>
      <c r="AM344" s="459"/>
      <c r="AN344" s="484"/>
      <c r="AO344" s="484"/>
      <c r="AP344" s="470"/>
      <c r="AQ344" s="470"/>
      <c r="AU344" s="215"/>
      <c r="AV344" s="215"/>
      <c r="AY344" s="484" t="n">
        <f aca="false">F344*$AZ$4-D344</f>
        <v>37360.9982355832</v>
      </c>
      <c r="AZ344" s="484" t="n">
        <f aca="false">E344*$AZ$4-C344</f>
        <v>90255.7480603567</v>
      </c>
      <c r="BA344" s="470" t="n">
        <f aca="false">IF(AY344=MAX(AY344:AZ344),0,1)</f>
        <v>1</v>
      </c>
      <c r="BB344" s="470" t="n">
        <f aca="false">IF(AZ344=MAX(AY344:AZ344),0,1)</f>
        <v>0</v>
      </c>
      <c r="BF344" s="215"/>
      <c r="BG344" s="215"/>
    </row>
    <row r="345" customFormat="false" ht="18" hidden="false" customHeight="false" outlineLevel="0" collapsed="false">
      <c r="A345" s="452"/>
      <c r="B345" s="447" t="n">
        <v>335</v>
      </c>
      <c r="C345" s="0" t="n">
        <v>23425.9263248467</v>
      </c>
      <c r="D345" s="0" t="n">
        <v>5851.76434061256</v>
      </c>
      <c r="E345" s="0" t="n">
        <v>0.66571657626913</v>
      </c>
      <c r="F345" s="0" t="n">
        <v>0.297030303030303</v>
      </c>
      <c r="G345" s="0" t="n">
        <v>17574.1619842341</v>
      </c>
      <c r="H345" s="0" t="n">
        <v>0.368686273238827</v>
      </c>
      <c r="I345" s="0" t="n">
        <v>47666.9820925227</v>
      </c>
      <c r="K345" s="484"/>
      <c r="L345" s="484"/>
      <c r="M345" s="470"/>
      <c r="N345" s="470"/>
      <c r="T345" s="452"/>
      <c r="Z345" s="470"/>
      <c r="AA345" s="470"/>
      <c r="AB345" s="470"/>
      <c r="AD345" s="484"/>
      <c r="AE345" s="484"/>
      <c r="AF345" s="470"/>
      <c r="AG345" s="470"/>
      <c r="AM345" s="459"/>
      <c r="AN345" s="484"/>
      <c r="AO345" s="484"/>
      <c r="AP345" s="470"/>
      <c r="AQ345" s="470"/>
      <c r="AU345" s="215"/>
      <c r="AV345" s="215"/>
      <c r="AY345" s="484" t="n">
        <f aca="false">F345*$AZ$4-D345</f>
        <v>38702.7811139329</v>
      </c>
      <c r="AZ345" s="484" t="n">
        <f aca="false">E345*$AZ$4-C345</f>
        <v>76431.5601155229</v>
      </c>
      <c r="BA345" s="470" t="n">
        <f aca="false">IF(AY345=MAX(AY345:AZ345),0,1)</f>
        <v>1</v>
      </c>
      <c r="BB345" s="470" t="n">
        <f aca="false">IF(AZ345=MAX(AY345:AZ345),0,1)</f>
        <v>0</v>
      </c>
      <c r="BF345" s="215"/>
      <c r="BG345" s="215"/>
    </row>
    <row r="346" customFormat="false" ht="18" hidden="false" customHeight="false" outlineLevel="0" collapsed="false">
      <c r="A346" s="452"/>
      <c r="B346" s="447" t="n">
        <v>336</v>
      </c>
      <c r="C346" s="0" t="n">
        <v>25211.3163075386</v>
      </c>
      <c r="D346" s="0" t="n">
        <v>6500.36198193441</v>
      </c>
      <c r="E346" s="0" t="n">
        <v>0.630043291202244</v>
      </c>
      <c r="F346" s="0" t="n">
        <v>0.297030303030303</v>
      </c>
      <c r="G346" s="0" t="n">
        <v>18710.9543256042</v>
      </c>
      <c r="H346" s="0" t="n">
        <v>0.333012988171941</v>
      </c>
      <c r="I346" s="0" t="n">
        <v>56186.8605435395</v>
      </c>
      <c r="K346" s="484"/>
      <c r="L346" s="484"/>
      <c r="M346" s="470"/>
      <c r="N346" s="470"/>
      <c r="T346" s="452"/>
      <c r="Z346" s="470"/>
      <c r="AA346" s="470"/>
      <c r="AB346" s="470"/>
      <c r="AD346" s="484"/>
      <c r="AE346" s="484"/>
      <c r="AF346" s="470"/>
      <c r="AG346" s="470"/>
      <c r="AM346" s="459"/>
      <c r="AN346" s="484"/>
      <c r="AO346" s="484"/>
      <c r="AP346" s="470"/>
      <c r="AQ346" s="470"/>
      <c r="AU346" s="215"/>
      <c r="AV346" s="215"/>
      <c r="AY346" s="484" t="n">
        <f aca="false">F346*$AZ$4-D346</f>
        <v>38054.1834726111</v>
      </c>
      <c r="AZ346" s="484" t="n">
        <f aca="false">E346*$AZ$4-C346</f>
        <v>69295.177372798</v>
      </c>
      <c r="BA346" s="470" t="n">
        <f aca="false">IF(AY346=MAX(AY346:AZ346),0,1)</f>
        <v>1</v>
      </c>
      <c r="BB346" s="470" t="n">
        <f aca="false">IF(AZ346=MAX(AY346:AZ346),0,1)</f>
        <v>0</v>
      </c>
      <c r="BF346" s="215"/>
      <c r="BG346" s="215"/>
    </row>
    <row r="347" customFormat="false" ht="18" hidden="false" customHeight="false" outlineLevel="0" collapsed="false">
      <c r="A347" s="452"/>
      <c r="B347" s="447" t="n">
        <v>337</v>
      </c>
      <c r="C347" s="0" t="n">
        <v>21466.8148872594</v>
      </c>
      <c r="D347" s="0" t="n">
        <v>7087.46428116697</v>
      </c>
      <c r="E347" s="0" t="n">
        <v>0.574106435260828</v>
      </c>
      <c r="F347" s="0" t="n">
        <v>0.297030303030303</v>
      </c>
      <c r="G347" s="0" t="n">
        <v>14379.3506060925</v>
      </c>
      <c r="H347" s="0" t="n">
        <v>0.277076132230525</v>
      </c>
      <c r="I347" s="0" t="n">
        <v>51896.749425277</v>
      </c>
      <c r="K347" s="484"/>
      <c r="L347" s="484"/>
      <c r="M347" s="470"/>
      <c r="N347" s="470"/>
      <c r="T347" s="452"/>
      <c r="Z347" s="470"/>
      <c r="AA347" s="470"/>
      <c r="AB347" s="470"/>
      <c r="AD347" s="484"/>
      <c r="AE347" s="484"/>
      <c r="AF347" s="470"/>
      <c r="AG347" s="470"/>
      <c r="AM347" s="459"/>
      <c r="AN347" s="484"/>
      <c r="AO347" s="484"/>
      <c r="AP347" s="470"/>
      <c r="AQ347" s="470"/>
      <c r="AU347" s="215"/>
      <c r="AV347" s="215"/>
      <c r="AY347" s="484" t="n">
        <f aca="false">F347*$AZ$4-D347</f>
        <v>37467.0811733785</v>
      </c>
      <c r="AZ347" s="484" t="n">
        <f aca="false">E347*$AZ$4-C347</f>
        <v>64649.1504018647</v>
      </c>
      <c r="BA347" s="470" t="n">
        <f aca="false">IF(AY347=MAX(AY347:AZ347),0,1)</f>
        <v>1</v>
      </c>
      <c r="BB347" s="470" t="n">
        <f aca="false">IF(AZ347=MAX(AY347:AZ347),0,1)</f>
        <v>0</v>
      </c>
      <c r="BF347" s="215"/>
      <c r="BG347" s="215"/>
    </row>
    <row r="348" customFormat="false" ht="18" hidden="false" customHeight="false" outlineLevel="0" collapsed="false">
      <c r="A348" s="452"/>
      <c r="B348" s="447" t="n">
        <v>338</v>
      </c>
      <c r="C348" s="0" t="n">
        <v>19845.3163348321</v>
      </c>
      <c r="D348" s="0" t="n">
        <v>6307.37447118765</v>
      </c>
      <c r="E348" s="0" t="n">
        <v>0.687297647932626</v>
      </c>
      <c r="F348" s="0" t="n">
        <v>0.297030303030303</v>
      </c>
      <c r="G348" s="0" t="n">
        <v>13537.9418636445</v>
      </c>
      <c r="H348" s="0" t="n">
        <v>0.390267344902323</v>
      </c>
      <c r="I348" s="0" t="n">
        <v>34688.8922183146</v>
      </c>
      <c r="K348" s="484"/>
      <c r="L348" s="484"/>
      <c r="M348" s="470"/>
      <c r="N348" s="470"/>
      <c r="T348" s="452"/>
      <c r="Z348" s="470"/>
      <c r="AA348" s="470"/>
      <c r="AB348" s="470"/>
      <c r="AD348" s="484"/>
      <c r="AE348" s="484"/>
      <c r="AF348" s="470"/>
      <c r="AG348" s="470"/>
      <c r="AM348" s="459"/>
      <c r="AN348" s="484"/>
      <c r="AO348" s="484"/>
      <c r="AP348" s="470"/>
      <c r="AQ348" s="470"/>
      <c r="AU348" s="215"/>
      <c r="AV348" s="215"/>
      <c r="AY348" s="484" t="n">
        <f aca="false">F348*$AZ$4-D348</f>
        <v>38247.1709833578</v>
      </c>
      <c r="AZ348" s="484" t="n">
        <f aca="false">E348*$AZ$4-C348</f>
        <v>83249.3308550618</v>
      </c>
      <c r="BA348" s="470" t="n">
        <f aca="false">IF(AY348=MAX(AY348:AZ348),0,1)</f>
        <v>1</v>
      </c>
      <c r="BB348" s="470" t="n">
        <f aca="false">IF(AZ348=MAX(AY348:AZ348),0,1)</f>
        <v>0</v>
      </c>
      <c r="BF348" s="215"/>
      <c r="BG348" s="215"/>
    </row>
    <row r="349" customFormat="false" ht="18" hidden="false" customHeight="false" outlineLevel="0" collapsed="false">
      <c r="A349" s="452"/>
      <c r="B349" s="447" t="n">
        <v>339</v>
      </c>
      <c r="C349" s="0" t="n">
        <v>21100.762395458</v>
      </c>
      <c r="D349" s="0" t="n">
        <v>6701.15713490795</v>
      </c>
      <c r="E349" s="0" t="n">
        <v>0.556931426943468</v>
      </c>
      <c r="F349" s="0" t="n">
        <v>0.297030303030303</v>
      </c>
      <c r="G349" s="0" t="n">
        <v>14399.60526055</v>
      </c>
      <c r="H349" s="0" t="n">
        <v>0.259901123913165</v>
      </c>
      <c r="I349" s="0" t="n">
        <v>55404.166952972</v>
      </c>
      <c r="K349" s="484"/>
      <c r="L349" s="484"/>
      <c r="M349" s="470"/>
      <c r="N349" s="470"/>
      <c r="T349" s="452"/>
      <c r="Z349" s="470"/>
      <c r="AA349" s="470"/>
      <c r="AB349" s="470"/>
      <c r="AD349" s="484"/>
      <c r="AE349" s="484"/>
      <c r="AF349" s="470"/>
      <c r="AG349" s="470"/>
      <c r="AM349" s="459"/>
      <c r="AN349" s="484"/>
      <c r="AO349" s="484"/>
      <c r="AP349" s="470"/>
      <c r="AQ349" s="470"/>
      <c r="AU349" s="215"/>
      <c r="AV349" s="215"/>
      <c r="AY349" s="484" t="n">
        <f aca="false">F349*$AZ$4-D349</f>
        <v>37853.3883196375</v>
      </c>
      <c r="AZ349" s="484" t="n">
        <f aca="false">E349*$AZ$4-C349</f>
        <v>62438.9516460622</v>
      </c>
      <c r="BA349" s="470" t="n">
        <f aca="false">IF(AY349=MAX(AY349:AZ349),0,1)</f>
        <v>1</v>
      </c>
      <c r="BB349" s="470" t="n">
        <f aca="false">IF(AZ349=MAX(AY349:AZ349),0,1)</f>
        <v>0</v>
      </c>
      <c r="BF349" s="215"/>
      <c r="BG349" s="215"/>
    </row>
    <row r="350" customFormat="false" ht="18" hidden="false" customHeight="false" outlineLevel="0" collapsed="false">
      <c r="A350" s="452"/>
      <c r="B350" s="447" t="n">
        <v>340</v>
      </c>
      <c r="C350" s="0" t="n">
        <v>20245.6002359384</v>
      </c>
      <c r="D350" s="0" t="n">
        <v>5932.04126922426</v>
      </c>
      <c r="E350" s="0" t="n">
        <v>0.758381874016519</v>
      </c>
      <c r="F350" s="0" t="n">
        <v>0.297030303030303</v>
      </c>
      <c r="G350" s="0" t="n">
        <v>14313.5589667141</v>
      </c>
      <c r="H350" s="0" t="n">
        <v>0.461351570986216</v>
      </c>
      <c r="I350" s="0" t="n">
        <v>31025.2741442204</v>
      </c>
      <c r="K350" s="484"/>
      <c r="L350" s="484"/>
      <c r="M350" s="470"/>
      <c r="N350" s="470"/>
      <c r="T350" s="452"/>
      <c r="Z350" s="470"/>
      <c r="AA350" s="470"/>
      <c r="AB350" s="470"/>
      <c r="AD350" s="484"/>
      <c r="AE350" s="484"/>
      <c r="AF350" s="470"/>
      <c r="AG350" s="470"/>
      <c r="AM350" s="459"/>
      <c r="AN350" s="484"/>
      <c r="AO350" s="484"/>
      <c r="AP350" s="470"/>
      <c r="AQ350" s="470"/>
      <c r="AU350" s="215"/>
      <c r="AV350" s="215"/>
      <c r="AY350" s="484" t="n">
        <f aca="false">F350*$AZ$4-D350</f>
        <v>38622.5041853212</v>
      </c>
      <c r="AZ350" s="484" t="n">
        <f aca="false">E350*$AZ$4-C350</f>
        <v>93511.6808665395</v>
      </c>
      <c r="BA350" s="470" t="n">
        <f aca="false">IF(AY350=MAX(AY350:AZ350),0,1)</f>
        <v>1</v>
      </c>
      <c r="BB350" s="470" t="n">
        <f aca="false">IF(AZ350=MAX(AY350:AZ350),0,1)</f>
        <v>0</v>
      </c>
      <c r="BF350" s="215"/>
      <c r="BG350" s="215"/>
    </row>
    <row r="351" customFormat="false" ht="18" hidden="false" customHeight="false" outlineLevel="0" collapsed="false">
      <c r="A351" s="452"/>
      <c r="B351" s="447" t="n">
        <v>341</v>
      </c>
      <c r="C351" s="0" t="n">
        <v>20703.9928192843</v>
      </c>
      <c r="D351" s="0" t="n">
        <v>6012.81901254718</v>
      </c>
      <c r="E351" s="0" t="n">
        <v>0.591809961110362</v>
      </c>
      <c r="F351" s="0" t="n">
        <v>0.297030303030303</v>
      </c>
      <c r="G351" s="0" t="n">
        <v>14691.1738067371</v>
      </c>
      <c r="H351" s="0" t="n">
        <v>0.294779658080059</v>
      </c>
      <c r="I351" s="0" t="n">
        <v>49837.8141233446</v>
      </c>
      <c r="K351" s="484"/>
      <c r="L351" s="484"/>
      <c r="M351" s="470"/>
      <c r="N351" s="470"/>
      <c r="T351" s="452"/>
      <c r="Z351" s="470"/>
      <c r="AA351" s="470"/>
      <c r="AB351" s="470"/>
      <c r="AD351" s="484"/>
      <c r="AE351" s="484"/>
      <c r="AF351" s="470"/>
      <c r="AG351" s="470"/>
      <c r="AM351" s="459"/>
      <c r="AN351" s="484"/>
      <c r="AO351" s="484"/>
      <c r="AP351" s="470"/>
      <c r="AQ351" s="470"/>
      <c r="AU351" s="215"/>
      <c r="AV351" s="215"/>
      <c r="AY351" s="484" t="n">
        <f aca="false">F351*$AZ$4-D351</f>
        <v>38541.7264419983</v>
      </c>
      <c r="AZ351" s="484" t="n">
        <f aca="false">E351*$AZ$4-C351</f>
        <v>68067.5013472701</v>
      </c>
      <c r="BA351" s="470" t="n">
        <f aca="false">IF(AY351=MAX(AY351:AZ351),0,1)</f>
        <v>1</v>
      </c>
      <c r="BB351" s="470" t="n">
        <f aca="false">IF(AZ351=MAX(AY351:AZ351),0,1)</f>
        <v>0</v>
      </c>
      <c r="BF351" s="215"/>
      <c r="BG351" s="215"/>
    </row>
    <row r="352" customFormat="false" ht="18" hidden="false" customHeight="false" outlineLevel="0" collapsed="false">
      <c r="A352" s="452"/>
      <c r="B352" s="447" t="n">
        <v>342</v>
      </c>
      <c r="C352" s="0" t="n">
        <v>19699.5887665776</v>
      </c>
      <c r="D352" s="0" t="n">
        <v>5846.7020475849</v>
      </c>
      <c r="E352" s="0" t="n">
        <v>0.612189145462714</v>
      </c>
      <c r="F352" s="0" t="n">
        <v>0.297030303030303</v>
      </c>
      <c r="G352" s="0" t="n">
        <v>13852.8867189927</v>
      </c>
      <c r="H352" s="0" t="n">
        <v>0.315158842432411</v>
      </c>
      <c r="I352" s="0" t="n">
        <v>43955.2532052583</v>
      </c>
      <c r="K352" s="484"/>
      <c r="L352" s="484"/>
      <c r="M352" s="470"/>
      <c r="N352" s="470"/>
      <c r="T352" s="452"/>
      <c r="Z352" s="470"/>
      <c r="AA352" s="470"/>
      <c r="AB352" s="470"/>
      <c r="AD352" s="484"/>
      <c r="AE352" s="484"/>
      <c r="AF352" s="470"/>
      <c r="AG352" s="470"/>
      <c r="AM352" s="459"/>
      <c r="AN352" s="484"/>
      <c r="AO352" s="484"/>
      <c r="AP352" s="470"/>
      <c r="AQ352" s="470"/>
      <c r="AU352" s="215"/>
      <c r="AV352" s="215"/>
      <c r="AY352" s="484" t="n">
        <f aca="false">F352*$AZ$4-D352</f>
        <v>38707.8434069606</v>
      </c>
      <c r="AZ352" s="484" t="n">
        <f aca="false">E352*$AZ$4-C352</f>
        <v>72128.7830528294</v>
      </c>
      <c r="BA352" s="470" t="n">
        <f aca="false">IF(AY352=MAX(AY352:AZ352),0,1)</f>
        <v>1</v>
      </c>
      <c r="BB352" s="470" t="n">
        <f aca="false">IF(AZ352=MAX(AY352:AZ352),0,1)</f>
        <v>0</v>
      </c>
      <c r="BF352" s="215"/>
      <c r="BG352" s="215"/>
    </row>
    <row r="353" customFormat="false" ht="18" hidden="false" customHeight="false" outlineLevel="0" collapsed="false">
      <c r="A353" s="452"/>
      <c r="B353" s="447" t="n">
        <v>343</v>
      </c>
      <c r="C353" s="0" t="n">
        <v>15560.8555315529</v>
      </c>
      <c r="D353" s="0" t="n">
        <v>6091.71745489991</v>
      </c>
      <c r="E353" s="0" t="n">
        <v>0.591619054002026</v>
      </c>
      <c r="F353" s="0" t="n">
        <v>0.297030303030303</v>
      </c>
      <c r="G353" s="0" t="n">
        <v>9469.13807665298</v>
      </c>
      <c r="H353" s="0" t="n">
        <v>0.294588750971723</v>
      </c>
      <c r="I353" s="0" t="n">
        <v>32143.5833697597</v>
      </c>
      <c r="K353" s="484"/>
      <c r="L353" s="484"/>
      <c r="M353" s="470"/>
      <c r="N353" s="470"/>
      <c r="T353" s="452"/>
      <c r="Z353" s="470"/>
      <c r="AA353" s="470"/>
      <c r="AB353" s="470"/>
      <c r="AD353" s="484"/>
      <c r="AE353" s="484"/>
      <c r="AF353" s="470"/>
      <c r="AG353" s="470"/>
      <c r="AM353" s="459"/>
      <c r="AN353" s="484"/>
      <c r="AO353" s="484"/>
      <c r="AP353" s="470"/>
      <c r="AQ353" s="470"/>
      <c r="AU353" s="215"/>
      <c r="AV353" s="215"/>
      <c r="AY353" s="484" t="n">
        <f aca="false">F353*$AZ$4-D353</f>
        <v>38462.8279996455</v>
      </c>
      <c r="AZ353" s="484" t="n">
        <f aca="false">E353*$AZ$4-C353</f>
        <v>73182.0025687511</v>
      </c>
      <c r="BA353" s="470" t="n">
        <f aca="false">IF(AY353=MAX(AY353:AZ353),0,1)</f>
        <v>1</v>
      </c>
      <c r="BB353" s="470" t="n">
        <f aca="false">IF(AZ353=MAX(AY353:AZ353),0,1)</f>
        <v>0</v>
      </c>
      <c r="BF353" s="215"/>
      <c r="BG353" s="215"/>
    </row>
    <row r="354" customFormat="false" ht="18" hidden="false" customHeight="false" outlineLevel="0" collapsed="false">
      <c r="A354" s="452"/>
      <c r="B354" s="447" t="n">
        <v>344</v>
      </c>
      <c r="C354" s="0" t="n">
        <v>19961.5879569828</v>
      </c>
      <c r="D354" s="0" t="n">
        <v>7239.15208101036</v>
      </c>
      <c r="E354" s="0" t="n">
        <v>0.637627514631167</v>
      </c>
      <c r="F354" s="0" t="n">
        <v>0.297030303030303</v>
      </c>
      <c r="G354" s="0" t="n">
        <v>12722.4358759725</v>
      </c>
      <c r="H354" s="0" t="n">
        <v>0.340597211600864</v>
      </c>
      <c r="I354" s="0" t="n">
        <v>37353.3177684424</v>
      </c>
      <c r="K354" s="484"/>
      <c r="L354" s="484"/>
      <c r="M354" s="470"/>
      <c r="N354" s="470"/>
      <c r="T354" s="452"/>
      <c r="Z354" s="470"/>
      <c r="AA354" s="470"/>
      <c r="AB354" s="470"/>
      <c r="AD354" s="484"/>
      <c r="AE354" s="484"/>
      <c r="AF354" s="470"/>
      <c r="AG354" s="470"/>
      <c r="AM354" s="459"/>
      <c r="AN354" s="484"/>
      <c r="AO354" s="484"/>
      <c r="AP354" s="470"/>
      <c r="AQ354" s="470"/>
      <c r="AU354" s="215"/>
      <c r="AV354" s="215"/>
      <c r="AY354" s="484" t="n">
        <f aca="false">F354*$AZ$4-D354</f>
        <v>37315.3933735351</v>
      </c>
      <c r="AZ354" s="484" t="n">
        <f aca="false">E354*$AZ$4-C354</f>
        <v>75682.5392376922</v>
      </c>
      <c r="BA354" s="470" t="n">
        <f aca="false">IF(AY354=MAX(AY354:AZ354),0,1)</f>
        <v>1</v>
      </c>
      <c r="BB354" s="470" t="n">
        <f aca="false">IF(AZ354=MAX(AY354:AZ354),0,1)</f>
        <v>0</v>
      </c>
      <c r="BF354" s="215"/>
      <c r="BG354" s="215"/>
    </row>
    <row r="355" customFormat="false" ht="18" hidden="false" customHeight="false" outlineLevel="0" collapsed="false">
      <c r="A355" s="452"/>
      <c r="B355" s="447" t="n">
        <v>345</v>
      </c>
      <c r="C355" s="0" t="n">
        <v>23410.4605516147</v>
      </c>
      <c r="D355" s="0" t="n">
        <v>5721.39151062796</v>
      </c>
      <c r="E355" s="0" t="n">
        <v>0.570191230070301</v>
      </c>
      <c r="F355" s="0" t="n">
        <v>0.297030303030303</v>
      </c>
      <c r="G355" s="0" t="n">
        <v>17689.0690409868</v>
      </c>
      <c r="H355" s="0" t="n">
        <v>0.273160927039998</v>
      </c>
      <c r="I355" s="0" t="n">
        <v>64756.9520013989</v>
      </c>
      <c r="K355" s="484"/>
      <c r="L355" s="484"/>
      <c r="M355" s="470"/>
      <c r="N355" s="470"/>
      <c r="T355" s="452"/>
      <c r="Z355" s="470"/>
      <c r="AA355" s="470"/>
      <c r="AB355" s="470"/>
      <c r="AD355" s="484"/>
      <c r="AE355" s="484"/>
      <c r="AF355" s="470"/>
      <c r="AG355" s="470"/>
      <c r="AM355" s="459"/>
      <c r="AN355" s="484"/>
      <c r="AO355" s="484"/>
      <c r="AP355" s="470"/>
      <c r="AQ355" s="470"/>
      <c r="AU355" s="215"/>
      <c r="AV355" s="215"/>
      <c r="AY355" s="484" t="n">
        <f aca="false">F355*$AZ$4-D355</f>
        <v>38833.1539439175</v>
      </c>
      <c r="AZ355" s="484" t="n">
        <f aca="false">E355*$AZ$4-C355</f>
        <v>62118.2239589304</v>
      </c>
      <c r="BA355" s="470" t="n">
        <f aca="false">IF(AY355=MAX(AY355:AZ355),0,1)</f>
        <v>1</v>
      </c>
      <c r="BB355" s="470" t="n">
        <f aca="false">IF(AZ355=MAX(AY355:AZ355),0,1)</f>
        <v>0</v>
      </c>
      <c r="BF355" s="215"/>
      <c r="BG355" s="215"/>
    </row>
    <row r="356" customFormat="false" ht="18" hidden="false" customHeight="false" outlineLevel="0" collapsed="false">
      <c r="A356" s="452"/>
      <c r="B356" s="447" t="n">
        <v>346</v>
      </c>
      <c r="C356" s="0" t="n">
        <v>26424.220114057</v>
      </c>
      <c r="D356" s="0" t="n">
        <v>5262.56548888181</v>
      </c>
      <c r="E356" s="0" t="n">
        <v>0.605033278003729</v>
      </c>
      <c r="F356" s="0" t="n">
        <v>0.297030303030303</v>
      </c>
      <c r="G356" s="0" t="n">
        <v>21161.6546251751</v>
      </c>
      <c r="H356" s="0" t="n">
        <v>0.308002974973426</v>
      </c>
      <c r="I356" s="0" t="n">
        <v>68706.0072293164</v>
      </c>
      <c r="K356" s="484"/>
      <c r="L356" s="484"/>
      <c r="M356" s="470"/>
      <c r="N356" s="470"/>
      <c r="T356" s="452"/>
      <c r="Z356" s="470"/>
      <c r="AA356" s="470"/>
      <c r="AB356" s="470"/>
      <c r="AD356" s="484"/>
      <c r="AE356" s="484"/>
      <c r="AF356" s="470"/>
      <c r="AG356" s="470"/>
      <c r="AM356" s="459"/>
      <c r="AN356" s="484"/>
      <c r="AO356" s="484"/>
      <c r="AP356" s="470"/>
      <c r="AQ356" s="470"/>
      <c r="AU356" s="215"/>
      <c r="AV356" s="215"/>
      <c r="AY356" s="484" t="n">
        <f aca="false">F356*$AZ$4-D356</f>
        <v>39291.9799656636</v>
      </c>
      <c r="AZ356" s="484" t="n">
        <f aca="false">E356*$AZ$4-C356</f>
        <v>64330.7715865024</v>
      </c>
      <c r="BA356" s="470" t="n">
        <f aca="false">IF(AY356=MAX(AY356:AZ356),0,1)</f>
        <v>1</v>
      </c>
      <c r="BB356" s="470" t="n">
        <f aca="false">IF(AZ356=MAX(AY356:AZ356),0,1)</f>
        <v>0</v>
      </c>
      <c r="BF356" s="215"/>
      <c r="BG356" s="215"/>
    </row>
    <row r="357" customFormat="false" ht="18" hidden="false" customHeight="false" outlineLevel="0" collapsed="false">
      <c r="A357" s="452"/>
      <c r="B357" s="447" t="n">
        <v>347</v>
      </c>
      <c r="C357" s="0" t="n">
        <v>15163.4823422217</v>
      </c>
      <c r="D357" s="0" t="n">
        <v>5403.26674104149</v>
      </c>
      <c r="E357" s="0" t="n">
        <v>0.567311951686746</v>
      </c>
      <c r="F357" s="0" t="n">
        <v>0.297030303030303</v>
      </c>
      <c r="G357" s="0" t="n">
        <v>9760.21560118016</v>
      </c>
      <c r="H357" s="0" t="n">
        <v>0.270281648656443</v>
      </c>
      <c r="I357" s="0" t="n">
        <v>36111.2774385451</v>
      </c>
      <c r="K357" s="484"/>
      <c r="L357" s="484"/>
      <c r="M357" s="470"/>
      <c r="N357" s="470"/>
      <c r="T357" s="452"/>
      <c r="Z357" s="470"/>
      <c r="AA357" s="470"/>
      <c r="AB357" s="470"/>
      <c r="AD357" s="484"/>
      <c r="AE357" s="484"/>
      <c r="AF357" s="470"/>
      <c r="AG357" s="470"/>
      <c r="AM357" s="459"/>
      <c r="AN357" s="484"/>
      <c r="AO357" s="484"/>
      <c r="AP357" s="470"/>
      <c r="AQ357" s="470"/>
      <c r="AU357" s="215"/>
      <c r="AV357" s="215"/>
      <c r="AY357" s="484" t="n">
        <f aca="false">F357*$AZ$4-D357</f>
        <v>39151.278713504</v>
      </c>
      <c r="AZ357" s="484" t="n">
        <f aca="false">E357*$AZ$4-C357</f>
        <v>69933.3104107902</v>
      </c>
      <c r="BA357" s="470" t="n">
        <f aca="false">IF(AY357=MAX(AY357:AZ357),0,1)</f>
        <v>1</v>
      </c>
      <c r="BB357" s="470" t="n">
        <f aca="false">IF(AZ357=MAX(AY357:AZ357),0,1)</f>
        <v>0</v>
      </c>
      <c r="BF357" s="215"/>
      <c r="BG357" s="215"/>
    </row>
    <row r="358" customFormat="false" ht="18" hidden="false" customHeight="false" outlineLevel="0" collapsed="false">
      <c r="A358" s="452"/>
      <c r="B358" s="447" t="n">
        <v>348</v>
      </c>
      <c r="C358" s="0" t="n">
        <v>24805.087437364</v>
      </c>
      <c r="D358" s="0" t="n">
        <v>5918.07554015039</v>
      </c>
      <c r="E358" s="0" t="n">
        <v>0.664988923347111</v>
      </c>
      <c r="F358" s="0" t="n">
        <v>0.297030303030303</v>
      </c>
      <c r="G358" s="0" t="n">
        <v>18887.0118972136</v>
      </c>
      <c r="H358" s="0" t="n">
        <v>0.367958620316808</v>
      </c>
      <c r="I358" s="0" t="n">
        <v>51329.1735928136</v>
      </c>
      <c r="K358" s="484"/>
      <c r="L358" s="484"/>
      <c r="M358" s="470"/>
      <c r="N358" s="470"/>
      <c r="T358" s="452"/>
      <c r="Z358" s="470"/>
      <c r="AA358" s="470"/>
      <c r="AB358" s="470"/>
      <c r="AD358" s="484"/>
      <c r="AE358" s="484"/>
      <c r="AF358" s="470"/>
      <c r="AG358" s="470"/>
      <c r="AM358" s="459"/>
      <c r="AN358" s="484"/>
      <c r="AO358" s="484"/>
      <c r="AP358" s="470"/>
      <c r="AQ358" s="470"/>
      <c r="AU358" s="215"/>
      <c r="AV358" s="215"/>
      <c r="AY358" s="484" t="n">
        <f aca="false">F358*$AZ$4-D358</f>
        <v>38636.4699143951</v>
      </c>
      <c r="AZ358" s="484" t="n">
        <f aca="false">E358*$AZ$4-C358</f>
        <v>74943.2510647026</v>
      </c>
      <c r="BA358" s="470" t="n">
        <f aca="false">IF(AY358=MAX(AY358:AZ358),0,1)</f>
        <v>1</v>
      </c>
      <c r="BB358" s="470" t="n">
        <f aca="false">IF(AZ358=MAX(AY358:AZ358),0,1)</f>
        <v>0</v>
      </c>
      <c r="BF358" s="215"/>
      <c r="BG358" s="215"/>
    </row>
    <row r="359" customFormat="false" ht="18" hidden="false" customHeight="false" outlineLevel="0" collapsed="false">
      <c r="A359" s="452"/>
      <c r="B359" s="447" t="n">
        <v>349</v>
      </c>
      <c r="C359" s="0" t="n">
        <v>21704.4046511129</v>
      </c>
      <c r="D359" s="0" t="n">
        <v>6229.09833876699</v>
      </c>
      <c r="E359" s="0" t="n">
        <v>0.685627632181172</v>
      </c>
      <c r="F359" s="0" t="n">
        <v>0.297030303030303</v>
      </c>
      <c r="G359" s="0" t="n">
        <v>15475.3063123459</v>
      </c>
      <c r="H359" s="0" t="n">
        <v>0.388597329150869</v>
      </c>
      <c r="I359" s="0" t="n">
        <v>39823.5014794397</v>
      </c>
      <c r="K359" s="484"/>
      <c r="L359" s="484"/>
      <c r="M359" s="470"/>
      <c r="N359" s="470"/>
      <c r="T359" s="452"/>
      <c r="Z359" s="470"/>
      <c r="AA359" s="470"/>
      <c r="AB359" s="470"/>
      <c r="AD359" s="484"/>
      <c r="AE359" s="484"/>
      <c r="AF359" s="470"/>
      <c r="AG359" s="470"/>
      <c r="AM359" s="459"/>
      <c r="AN359" s="484"/>
      <c r="AO359" s="484"/>
      <c r="AP359" s="470"/>
      <c r="AQ359" s="470"/>
      <c r="AU359" s="215"/>
      <c r="AV359" s="215"/>
      <c r="AY359" s="484" t="n">
        <f aca="false">F359*$AZ$4-D359</f>
        <v>38325.4471157785</v>
      </c>
      <c r="AZ359" s="484" t="n">
        <f aca="false">E359*$AZ$4-C359</f>
        <v>81139.7401760629</v>
      </c>
      <c r="BA359" s="470" t="n">
        <f aca="false">IF(AY359=MAX(AY359:AZ359),0,1)</f>
        <v>1</v>
      </c>
      <c r="BB359" s="470" t="n">
        <f aca="false">IF(AZ359=MAX(AY359:AZ359),0,1)</f>
        <v>0</v>
      </c>
      <c r="BF359" s="215"/>
      <c r="BG359" s="215"/>
    </row>
    <row r="360" customFormat="false" ht="18" hidden="false" customHeight="false" outlineLevel="0" collapsed="false">
      <c r="A360" s="452"/>
      <c r="B360" s="447" t="n">
        <v>350</v>
      </c>
      <c r="C360" s="0" t="n">
        <v>21643.3882080997</v>
      </c>
      <c r="D360" s="0" t="n">
        <v>7284.23621672785</v>
      </c>
      <c r="E360" s="0" t="n">
        <v>0.531313460436182</v>
      </c>
      <c r="F360" s="0" t="n">
        <v>0.297030303030303</v>
      </c>
      <c r="G360" s="0" t="n">
        <v>14359.1519913719</v>
      </c>
      <c r="H360" s="0" t="n">
        <v>0.234283157405879</v>
      </c>
      <c r="I360" s="0" t="n">
        <v>61289.7322640042</v>
      </c>
      <c r="K360" s="484"/>
      <c r="L360" s="484"/>
      <c r="M360" s="470"/>
      <c r="N360" s="470"/>
      <c r="T360" s="452"/>
      <c r="Z360" s="470"/>
      <c r="AA360" s="470"/>
      <c r="AB360" s="470"/>
      <c r="AD360" s="484"/>
      <c r="AE360" s="484"/>
      <c r="AF360" s="470"/>
      <c r="AG360" s="470"/>
      <c r="AM360" s="459"/>
      <c r="AN360" s="484"/>
      <c r="AO360" s="484"/>
      <c r="AP360" s="470"/>
      <c r="AQ360" s="470"/>
      <c r="AU360" s="215"/>
      <c r="AV360" s="215"/>
      <c r="AY360" s="484" t="n">
        <f aca="false">F360*$AZ$4-D360</f>
        <v>37270.3092378176</v>
      </c>
      <c r="AZ360" s="484" t="n">
        <f aca="false">E360*$AZ$4-C360</f>
        <v>58053.6308573276</v>
      </c>
      <c r="BA360" s="470" t="n">
        <f aca="false">IF(AY360=MAX(AY360:AZ360),0,1)</f>
        <v>1</v>
      </c>
      <c r="BB360" s="470" t="n">
        <f aca="false">IF(AZ360=MAX(AY360:AZ360),0,1)</f>
        <v>0</v>
      </c>
      <c r="BF360" s="215"/>
      <c r="BG360" s="215"/>
    </row>
    <row r="361" customFormat="false" ht="18" hidden="false" customHeight="false" outlineLevel="0" collapsed="false">
      <c r="A361" s="452"/>
      <c r="B361" s="447" t="n">
        <v>351</v>
      </c>
      <c r="C361" s="0" t="n">
        <v>22436.1351812107</v>
      </c>
      <c r="D361" s="0" t="n">
        <v>6621.8681995467</v>
      </c>
      <c r="E361" s="0" t="n">
        <v>0.597874591707427</v>
      </c>
      <c r="F361" s="0" t="n">
        <v>0.297030303030303</v>
      </c>
      <c r="G361" s="0" t="n">
        <v>15814.266981664</v>
      </c>
      <c r="H361" s="0" t="n">
        <v>0.300844288677124</v>
      </c>
      <c r="I361" s="0" t="n">
        <v>52566.2862047431</v>
      </c>
      <c r="K361" s="484"/>
      <c r="L361" s="484"/>
      <c r="M361" s="470"/>
      <c r="N361" s="470"/>
      <c r="T361" s="452"/>
      <c r="Z361" s="470"/>
      <c r="AA361" s="470"/>
      <c r="AB361" s="470"/>
      <c r="AD361" s="484"/>
      <c r="AE361" s="484"/>
      <c r="AF361" s="470"/>
      <c r="AG361" s="470"/>
      <c r="AM361" s="459"/>
      <c r="AN361" s="484"/>
      <c r="AO361" s="484"/>
      <c r="AP361" s="470"/>
      <c r="AQ361" s="470"/>
      <c r="AU361" s="215"/>
      <c r="AV361" s="215"/>
      <c r="AY361" s="484" t="n">
        <f aca="false">F361*$AZ$4-D361</f>
        <v>37932.6772549988</v>
      </c>
      <c r="AZ361" s="484" t="n">
        <f aca="false">E361*$AZ$4-C361</f>
        <v>67245.0535749033</v>
      </c>
      <c r="BA361" s="470" t="n">
        <f aca="false">IF(AY361=MAX(AY361:AZ361),0,1)</f>
        <v>1</v>
      </c>
      <c r="BB361" s="470" t="n">
        <f aca="false">IF(AZ361=MAX(AY361:AZ361),0,1)</f>
        <v>0</v>
      </c>
      <c r="BF361" s="215"/>
      <c r="BG361" s="215"/>
    </row>
    <row r="362" customFormat="false" ht="18" hidden="false" customHeight="false" outlineLevel="0" collapsed="false">
      <c r="A362" s="452"/>
      <c r="B362" s="447" t="n">
        <v>352</v>
      </c>
      <c r="C362" s="0" t="n">
        <v>18814.6094271118</v>
      </c>
      <c r="D362" s="0" t="n">
        <v>6934.05252850578</v>
      </c>
      <c r="E362" s="0" t="n">
        <v>0.482993604616424</v>
      </c>
      <c r="F362" s="0" t="n">
        <v>0.297030303030303</v>
      </c>
      <c r="G362" s="0" t="n">
        <v>11880.556898606</v>
      </c>
      <c r="H362" s="0" t="n">
        <v>0.185963301586121</v>
      </c>
      <c r="I362" s="0" t="n">
        <v>63886.566850955</v>
      </c>
      <c r="K362" s="484"/>
      <c r="L362" s="484"/>
      <c r="M362" s="470"/>
      <c r="N362" s="470"/>
      <c r="T362" s="452"/>
      <c r="Z362" s="470"/>
      <c r="AA362" s="470"/>
      <c r="AB362" s="470"/>
      <c r="AD362" s="484"/>
      <c r="AE362" s="484"/>
      <c r="AF362" s="470"/>
      <c r="AG362" s="470"/>
      <c r="AM362" s="459"/>
      <c r="AN362" s="484"/>
      <c r="AO362" s="484"/>
      <c r="AP362" s="470"/>
      <c r="AQ362" s="470"/>
      <c r="AU362" s="215"/>
      <c r="AV362" s="215"/>
      <c r="AY362" s="484" t="n">
        <f aca="false">F362*$AZ$4-D362</f>
        <v>37620.4929260397</v>
      </c>
      <c r="AZ362" s="484" t="n">
        <f aca="false">E362*$AZ$4-C362</f>
        <v>53634.4312653518</v>
      </c>
      <c r="BA362" s="470" t="n">
        <f aca="false">IF(AY362=MAX(AY362:AZ362),0,1)</f>
        <v>1</v>
      </c>
      <c r="BB362" s="470" t="n">
        <f aca="false">IF(AZ362=MAX(AY362:AZ362),0,1)</f>
        <v>0</v>
      </c>
      <c r="BF362" s="215"/>
      <c r="BG362" s="215"/>
    </row>
    <row r="363" customFormat="false" ht="18" hidden="false" customHeight="false" outlineLevel="0" collapsed="false">
      <c r="A363" s="452"/>
      <c r="B363" s="447" t="n">
        <v>353</v>
      </c>
      <c r="C363" s="0" t="n">
        <v>22181.9208528439</v>
      </c>
      <c r="D363" s="0" t="n">
        <v>6837.94310513171</v>
      </c>
      <c r="E363" s="0" t="n">
        <v>0.675613916055338</v>
      </c>
      <c r="F363" s="0" t="n">
        <v>0.297030303030303</v>
      </c>
      <c r="G363" s="0" t="n">
        <v>15343.9777477122</v>
      </c>
      <c r="H363" s="0" t="n">
        <v>0.378583613025035</v>
      </c>
      <c r="I363" s="0" t="n">
        <v>40529.9575042555</v>
      </c>
      <c r="K363" s="484"/>
      <c r="L363" s="484"/>
      <c r="M363" s="470"/>
      <c r="N363" s="470"/>
      <c r="T363" s="452"/>
      <c r="Z363" s="470"/>
      <c r="AA363" s="470"/>
      <c r="AB363" s="470"/>
      <c r="AD363" s="484"/>
      <c r="AE363" s="484"/>
      <c r="AF363" s="470"/>
      <c r="AG363" s="470"/>
      <c r="AM363" s="459"/>
      <c r="AN363" s="484"/>
      <c r="AO363" s="484"/>
      <c r="AP363" s="470"/>
      <c r="AQ363" s="470"/>
      <c r="AU363" s="215"/>
      <c r="AV363" s="215"/>
      <c r="AY363" s="484" t="n">
        <f aca="false">F363*$AZ$4-D363</f>
        <v>37716.6023494138</v>
      </c>
      <c r="AZ363" s="484" t="n">
        <f aca="false">E363*$AZ$4-C363</f>
        <v>79160.1665554568</v>
      </c>
      <c r="BA363" s="470" t="n">
        <f aca="false">IF(AY363=MAX(AY363:AZ363),0,1)</f>
        <v>1</v>
      </c>
      <c r="BB363" s="470" t="n">
        <f aca="false">IF(AZ363=MAX(AY363:AZ363),0,1)</f>
        <v>0</v>
      </c>
      <c r="BF363" s="215"/>
      <c r="BG363" s="215"/>
    </row>
    <row r="364" customFormat="false" ht="18" hidden="false" customHeight="false" outlineLevel="0" collapsed="false">
      <c r="A364" s="452"/>
      <c r="B364" s="447" t="n">
        <v>354</v>
      </c>
      <c r="C364" s="0" t="n">
        <v>28026.982218673</v>
      </c>
      <c r="D364" s="0" t="n">
        <v>6907.5549321825</v>
      </c>
      <c r="E364" s="0" t="n">
        <v>0.610189632283295</v>
      </c>
      <c r="F364" s="0" t="n">
        <v>0.297030303030303</v>
      </c>
      <c r="G364" s="0" t="n">
        <v>21119.4272864905</v>
      </c>
      <c r="H364" s="0" t="n">
        <v>0.313159329252992</v>
      </c>
      <c r="I364" s="0" t="n">
        <v>67439.8790445383</v>
      </c>
      <c r="K364" s="484"/>
      <c r="L364" s="484"/>
      <c r="M364" s="470"/>
      <c r="N364" s="470"/>
      <c r="T364" s="452"/>
      <c r="Z364" s="470"/>
      <c r="AA364" s="470"/>
      <c r="AB364" s="470"/>
      <c r="AD364" s="484"/>
      <c r="AE364" s="484"/>
      <c r="AF364" s="470"/>
      <c r="AG364" s="470"/>
      <c r="AM364" s="459"/>
      <c r="AN364" s="484"/>
      <c r="AO364" s="484"/>
      <c r="AP364" s="470"/>
      <c r="AQ364" s="470"/>
      <c r="AU364" s="215"/>
      <c r="AV364" s="215"/>
      <c r="AY364" s="484" t="n">
        <f aca="false">F364*$AZ$4-D364</f>
        <v>37646.990522363</v>
      </c>
      <c r="AZ364" s="484" t="n">
        <f aca="false">E364*$AZ$4-C364</f>
        <v>63501.4626238212</v>
      </c>
      <c r="BA364" s="470" t="n">
        <f aca="false">IF(AY364=MAX(AY364:AZ364),0,1)</f>
        <v>1</v>
      </c>
      <c r="BB364" s="470" t="n">
        <f aca="false">IF(AZ364=MAX(AY364:AZ364),0,1)</f>
        <v>0</v>
      </c>
      <c r="BF364" s="215"/>
      <c r="BG364" s="215"/>
    </row>
    <row r="365" customFormat="false" ht="18" hidden="false" customHeight="false" outlineLevel="0" collapsed="false">
      <c r="A365" s="452"/>
      <c r="B365" s="447" t="n">
        <v>355</v>
      </c>
      <c r="C365" s="0" t="n">
        <v>24351.6898018436</v>
      </c>
      <c r="D365" s="0" t="n">
        <v>5723.017586526</v>
      </c>
      <c r="E365" s="0" t="n">
        <v>0.593999282417871</v>
      </c>
      <c r="F365" s="0" t="n">
        <v>0.297030303030303</v>
      </c>
      <c r="G365" s="0" t="n">
        <v>18628.6722153176</v>
      </c>
      <c r="H365" s="0" t="n">
        <v>0.296968979387568</v>
      </c>
      <c r="I365" s="0" t="n">
        <v>62729.3539336501</v>
      </c>
      <c r="K365" s="484"/>
      <c r="L365" s="484"/>
      <c r="M365" s="470"/>
      <c r="N365" s="470"/>
      <c r="T365" s="452"/>
      <c r="Z365" s="470"/>
      <c r="AA365" s="470"/>
      <c r="AB365" s="470"/>
      <c r="AD365" s="484"/>
      <c r="AE365" s="484"/>
      <c r="AF365" s="470"/>
      <c r="AG365" s="470"/>
      <c r="AM365" s="459"/>
      <c r="AN365" s="484"/>
      <c r="AO365" s="484"/>
      <c r="AP365" s="470"/>
      <c r="AQ365" s="470"/>
      <c r="AU365" s="215"/>
      <c r="AV365" s="215"/>
      <c r="AY365" s="484" t="n">
        <f aca="false">F365*$AZ$4-D365</f>
        <v>38831.5278680195</v>
      </c>
      <c r="AZ365" s="484" t="n">
        <f aca="false">E365*$AZ$4-C365</f>
        <v>64748.2025608371</v>
      </c>
      <c r="BA365" s="470" t="n">
        <f aca="false">IF(AY365=MAX(AY365:AZ365),0,1)</f>
        <v>1</v>
      </c>
      <c r="BB365" s="470" t="n">
        <f aca="false">IF(AZ365=MAX(AY365:AZ365),0,1)</f>
        <v>0</v>
      </c>
      <c r="BF365" s="215"/>
      <c r="BG365" s="215"/>
    </row>
    <row r="366" customFormat="false" ht="18" hidden="false" customHeight="false" outlineLevel="0" collapsed="false">
      <c r="A366" s="452"/>
      <c r="B366" s="447" t="n">
        <v>356</v>
      </c>
      <c r="C366" s="0" t="n">
        <v>21313.9462381035</v>
      </c>
      <c r="D366" s="0" t="n">
        <v>6593.42586711472</v>
      </c>
      <c r="E366" s="0" t="n">
        <v>0.477255314291659</v>
      </c>
      <c r="F366" s="0" t="n">
        <v>0.297030303030303</v>
      </c>
      <c r="G366" s="0" t="n">
        <v>14720.5203709887</v>
      </c>
      <c r="H366" s="0" t="n">
        <v>0.180225011261356</v>
      </c>
      <c r="I366" s="0" t="n">
        <v>81678.5654108881</v>
      </c>
      <c r="K366" s="484"/>
      <c r="L366" s="484"/>
      <c r="M366" s="470"/>
      <c r="N366" s="470"/>
      <c r="T366" s="452"/>
      <c r="Z366" s="470"/>
      <c r="AA366" s="470"/>
      <c r="AB366" s="470"/>
      <c r="AD366" s="484"/>
      <c r="AE366" s="484"/>
      <c r="AF366" s="470"/>
      <c r="AG366" s="470"/>
      <c r="AM366" s="459"/>
      <c r="AN366" s="484"/>
      <c r="AO366" s="484"/>
      <c r="AP366" s="470"/>
      <c r="AQ366" s="470"/>
      <c r="AU366" s="215"/>
      <c r="AV366" s="215"/>
      <c r="AY366" s="484" t="n">
        <f aca="false">F366*$AZ$4-D366</f>
        <v>37961.1195874307</v>
      </c>
      <c r="AZ366" s="484" t="n">
        <f aca="false">E366*$AZ$4-C366</f>
        <v>50274.3509056454</v>
      </c>
      <c r="BA366" s="470" t="n">
        <f aca="false">IF(AY366=MAX(AY366:AZ366),0,1)</f>
        <v>1</v>
      </c>
      <c r="BB366" s="470" t="n">
        <f aca="false">IF(AZ366=MAX(AY366:AZ366),0,1)</f>
        <v>0</v>
      </c>
      <c r="BF366" s="215"/>
      <c r="BG366" s="215"/>
    </row>
    <row r="367" customFormat="false" ht="18" hidden="false" customHeight="false" outlineLevel="0" collapsed="false">
      <c r="A367" s="452"/>
      <c r="B367" s="447" t="n">
        <v>357</v>
      </c>
      <c r="C367" s="0" t="n">
        <v>21864.7425834819</v>
      </c>
      <c r="D367" s="0" t="n">
        <v>6115.59490306001</v>
      </c>
      <c r="E367" s="0" t="n">
        <v>0.550003083791661</v>
      </c>
      <c r="F367" s="0" t="n">
        <v>0.297030303030303</v>
      </c>
      <c r="G367" s="0" t="n">
        <v>15749.1476804219</v>
      </c>
      <c r="H367" s="0" t="n">
        <v>0.252972780761358</v>
      </c>
      <c r="I367" s="0" t="n">
        <v>62256.2934756166</v>
      </c>
      <c r="K367" s="484"/>
      <c r="L367" s="484"/>
      <c r="M367" s="470"/>
      <c r="N367" s="470"/>
      <c r="T367" s="452"/>
      <c r="Z367" s="470"/>
      <c r="AA367" s="470"/>
      <c r="AB367" s="470"/>
      <c r="AD367" s="484"/>
      <c r="AE367" s="484"/>
      <c r="AF367" s="470"/>
      <c r="AG367" s="470"/>
      <c r="AM367" s="459"/>
      <c r="AN367" s="484"/>
      <c r="AO367" s="484"/>
      <c r="AP367" s="470"/>
      <c r="AQ367" s="470"/>
      <c r="AU367" s="215"/>
      <c r="AV367" s="215"/>
      <c r="AY367" s="484" t="n">
        <f aca="false">F367*$AZ$4-D367</f>
        <v>38438.9505514854</v>
      </c>
      <c r="AZ367" s="484" t="n">
        <f aca="false">E367*$AZ$4-C367</f>
        <v>60635.7199852673</v>
      </c>
      <c r="BA367" s="470" t="n">
        <f aca="false">IF(AY367=MAX(AY367:AZ367),0,1)</f>
        <v>1</v>
      </c>
      <c r="BB367" s="470" t="n">
        <f aca="false">IF(AZ367=MAX(AY367:AZ367),0,1)</f>
        <v>0</v>
      </c>
      <c r="BF367" s="215"/>
      <c r="BG367" s="215"/>
    </row>
    <row r="368" customFormat="false" ht="18" hidden="false" customHeight="false" outlineLevel="0" collapsed="false">
      <c r="A368" s="452"/>
      <c r="B368" s="447" t="n">
        <v>358</v>
      </c>
      <c r="C368" s="0" t="n">
        <v>15545.5820514451</v>
      </c>
      <c r="D368" s="0" t="n">
        <v>6248.21089048215</v>
      </c>
      <c r="E368" s="0" t="n">
        <v>0.555555992681642</v>
      </c>
      <c r="F368" s="0" t="n">
        <v>0.297030303030303</v>
      </c>
      <c r="G368" s="0" t="n">
        <v>9297.37116096298</v>
      </c>
      <c r="H368" s="0" t="n">
        <v>0.258525689651339</v>
      </c>
      <c r="I368" s="0" t="n">
        <v>35963.045581667</v>
      </c>
      <c r="K368" s="484"/>
      <c r="L368" s="484"/>
      <c r="M368" s="470"/>
      <c r="N368" s="470"/>
      <c r="T368" s="452"/>
      <c r="Z368" s="470"/>
      <c r="AA368" s="470"/>
      <c r="AB368" s="470"/>
      <c r="AD368" s="484"/>
      <c r="AE368" s="484"/>
      <c r="AF368" s="470"/>
      <c r="AG368" s="470"/>
      <c r="AM368" s="459"/>
      <c r="AN368" s="484"/>
      <c r="AO368" s="484"/>
      <c r="AP368" s="470"/>
      <c r="AQ368" s="470"/>
      <c r="AU368" s="215"/>
      <c r="AV368" s="215"/>
      <c r="AY368" s="484" t="n">
        <f aca="false">F368*$AZ$4-D368</f>
        <v>38306.3345640633</v>
      </c>
      <c r="AZ368" s="484" t="n">
        <f aca="false">E368*$AZ$4-C368</f>
        <v>67787.8168508012</v>
      </c>
      <c r="BA368" s="470" t="n">
        <f aca="false">IF(AY368=MAX(AY368:AZ368),0,1)</f>
        <v>1</v>
      </c>
      <c r="BB368" s="470" t="n">
        <f aca="false">IF(AZ368=MAX(AY368:AZ368),0,1)</f>
        <v>0</v>
      </c>
      <c r="BF368" s="215"/>
      <c r="BG368" s="215"/>
    </row>
    <row r="369" customFormat="false" ht="18" hidden="false" customHeight="false" outlineLevel="0" collapsed="false">
      <c r="A369" s="452"/>
      <c r="B369" s="447" t="n">
        <v>359</v>
      </c>
      <c r="C369" s="0" t="n">
        <v>20894.8628472807</v>
      </c>
      <c r="D369" s="0" t="n">
        <v>5599.49573259116</v>
      </c>
      <c r="E369" s="0" t="n">
        <v>0.749983770786196</v>
      </c>
      <c r="F369" s="0" t="n">
        <v>0.297030303030303</v>
      </c>
      <c r="G369" s="0" t="n">
        <v>15295.3671146895</v>
      </c>
      <c r="H369" s="0" t="n">
        <v>0.452953467755893</v>
      </c>
      <c r="I369" s="0" t="n">
        <v>33768.0759802298</v>
      </c>
      <c r="K369" s="484"/>
      <c r="L369" s="484"/>
      <c r="M369" s="470"/>
      <c r="N369" s="470"/>
      <c r="T369" s="452"/>
      <c r="Z369" s="470"/>
      <c r="AA369" s="470"/>
      <c r="AB369" s="470"/>
      <c r="AD369" s="484"/>
      <c r="AE369" s="484"/>
      <c r="AF369" s="470"/>
      <c r="AG369" s="470"/>
      <c r="AM369" s="459"/>
      <c r="AN369" s="484"/>
      <c r="AO369" s="484"/>
      <c r="AP369" s="470"/>
      <c r="AQ369" s="470"/>
      <c r="AU369" s="215"/>
      <c r="AV369" s="215"/>
      <c r="AY369" s="484" t="n">
        <f aca="false">F369*$AZ$4-D369</f>
        <v>38955.0497219543</v>
      </c>
      <c r="AZ369" s="484" t="n">
        <f aca="false">E369*$AZ$4-C369</f>
        <v>91602.7027706487</v>
      </c>
      <c r="BA369" s="470" t="n">
        <f aca="false">IF(AY369=MAX(AY369:AZ369),0,1)</f>
        <v>1</v>
      </c>
      <c r="BB369" s="470" t="n">
        <f aca="false">IF(AZ369=MAX(AY369:AZ369),0,1)</f>
        <v>0</v>
      </c>
      <c r="BF369" s="215"/>
      <c r="BG369" s="215"/>
    </row>
    <row r="370" customFormat="false" ht="18" hidden="false" customHeight="false" outlineLevel="0" collapsed="false">
      <c r="A370" s="452"/>
      <c r="B370" s="447" t="n">
        <v>360</v>
      </c>
      <c r="C370" s="0" t="n">
        <v>19985.9072885579</v>
      </c>
      <c r="D370" s="0" t="n">
        <v>5773.53837706873</v>
      </c>
      <c r="E370" s="0" t="n">
        <v>0.595289867559476</v>
      </c>
      <c r="F370" s="0" t="n">
        <v>0.297030303030303</v>
      </c>
      <c r="G370" s="0" t="n">
        <v>14212.3689114892</v>
      </c>
      <c r="H370" s="0" t="n">
        <v>0.298259564529173</v>
      </c>
      <c r="I370" s="0" t="n">
        <v>47651.0080537554</v>
      </c>
      <c r="K370" s="484"/>
      <c r="L370" s="484"/>
      <c r="M370" s="470"/>
      <c r="N370" s="470"/>
      <c r="T370" s="452"/>
      <c r="Z370" s="470"/>
      <c r="AA370" s="470"/>
      <c r="AB370" s="470"/>
      <c r="AD370" s="484"/>
      <c r="AE370" s="484"/>
      <c r="AF370" s="470"/>
      <c r="AG370" s="470"/>
      <c r="AM370" s="459"/>
      <c r="AN370" s="484"/>
      <c r="AO370" s="484"/>
      <c r="AP370" s="470"/>
      <c r="AQ370" s="470"/>
      <c r="AU370" s="215"/>
      <c r="AV370" s="215"/>
      <c r="AY370" s="484" t="n">
        <f aca="false">F370*$AZ$4-D370</f>
        <v>38781.0070774767</v>
      </c>
      <c r="AZ370" s="484" t="n">
        <f aca="false">E370*$AZ$4-C370</f>
        <v>69307.5728453635</v>
      </c>
      <c r="BA370" s="470" t="n">
        <f aca="false">IF(AY370=MAX(AY370:AZ370),0,1)</f>
        <v>1</v>
      </c>
      <c r="BB370" s="470" t="n">
        <f aca="false">IF(AZ370=MAX(AY370:AZ370),0,1)</f>
        <v>0</v>
      </c>
      <c r="BF370" s="215"/>
      <c r="BG370" s="215"/>
    </row>
    <row r="371" customFormat="false" ht="18" hidden="false" customHeight="false" outlineLevel="0" collapsed="false">
      <c r="A371" s="452"/>
      <c r="B371" s="447" t="n">
        <v>361</v>
      </c>
      <c r="C371" s="0" t="n">
        <v>21343.4504766371</v>
      </c>
      <c r="D371" s="0" t="n">
        <v>6572.51150815945</v>
      </c>
      <c r="E371" s="0" t="n">
        <v>0.569485483289583</v>
      </c>
      <c r="F371" s="0" t="n">
        <v>0.297030303030303</v>
      </c>
      <c r="G371" s="0" t="n">
        <v>14770.9389684776</v>
      </c>
      <c r="H371" s="0" t="n">
        <v>0.27245518025928</v>
      </c>
      <c r="I371" s="0" t="n">
        <v>54214.1975587359</v>
      </c>
      <c r="K371" s="484"/>
      <c r="L371" s="484"/>
      <c r="M371" s="470"/>
      <c r="N371" s="470"/>
      <c r="T371" s="452"/>
      <c r="Z371" s="470"/>
      <c r="AA371" s="470"/>
      <c r="AB371" s="470"/>
      <c r="AD371" s="484"/>
      <c r="AE371" s="484"/>
      <c r="AF371" s="470"/>
      <c r="AG371" s="470"/>
      <c r="AM371" s="459"/>
      <c r="AN371" s="484"/>
      <c r="AO371" s="484"/>
      <c r="AP371" s="470"/>
      <c r="AQ371" s="470"/>
      <c r="AU371" s="215"/>
      <c r="AV371" s="215"/>
      <c r="AY371" s="484" t="n">
        <f aca="false">F371*$AZ$4-D371</f>
        <v>37982.033946386</v>
      </c>
      <c r="AZ371" s="484" t="n">
        <f aca="false">E371*$AZ$4-C371</f>
        <v>64079.3720168004</v>
      </c>
      <c r="BA371" s="470" t="n">
        <f aca="false">IF(AY371=MAX(AY371:AZ371),0,1)</f>
        <v>1</v>
      </c>
      <c r="BB371" s="470" t="n">
        <f aca="false">IF(AZ371=MAX(AY371:AZ371),0,1)</f>
        <v>0</v>
      </c>
      <c r="BF371" s="215"/>
      <c r="BG371" s="215"/>
    </row>
    <row r="372" customFormat="false" ht="18" hidden="false" customHeight="false" outlineLevel="0" collapsed="false">
      <c r="A372" s="452"/>
      <c r="B372" s="447" t="n">
        <v>362</v>
      </c>
      <c r="C372" s="0" t="n">
        <v>25159.4285321004</v>
      </c>
      <c r="D372" s="0" t="n">
        <v>5672.55658792381</v>
      </c>
      <c r="E372" s="0" t="n">
        <v>0.766709763983782</v>
      </c>
      <c r="F372" s="0" t="n">
        <v>0.297030303030303</v>
      </c>
      <c r="G372" s="0" t="n">
        <v>19486.8719441766</v>
      </c>
      <c r="H372" s="0" t="n">
        <v>0.469679460953479</v>
      </c>
      <c r="I372" s="0" t="n">
        <v>41489.725577135</v>
      </c>
      <c r="K372" s="484"/>
      <c r="L372" s="484"/>
      <c r="M372" s="470"/>
      <c r="N372" s="470"/>
      <c r="T372" s="452"/>
      <c r="Z372" s="470"/>
      <c r="AA372" s="470"/>
      <c r="AB372" s="470"/>
      <c r="AD372" s="484"/>
      <c r="AE372" s="484"/>
      <c r="AF372" s="470"/>
      <c r="AG372" s="470"/>
      <c r="AM372" s="459"/>
      <c r="AN372" s="484"/>
      <c r="AO372" s="484"/>
      <c r="AP372" s="470"/>
      <c r="AQ372" s="470"/>
      <c r="AU372" s="215"/>
      <c r="AV372" s="215"/>
      <c r="AY372" s="484" t="n">
        <f aca="false">F372*$AZ$4-D372</f>
        <v>38881.9888666216</v>
      </c>
      <c r="AZ372" s="484" t="n">
        <f aca="false">E372*$AZ$4-C372</f>
        <v>89847.036065467</v>
      </c>
      <c r="BA372" s="470" t="n">
        <f aca="false">IF(AY372=MAX(AY372:AZ372),0,1)</f>
        <v>1</v>
      </c>
      <c r="BB372" s="470" t="n">
        <f aca="false">IF(AZ372=MAX(AY372:AZ372),0,1)</f>
        <v>0</v>
      </c>
      <c r="BF372" s="215"/>
      <c r="BG372" s="215"/>
    </row>
    <row r="373" customFormat="false" ht="18" hidden="false" customHeight="false" outlineLevel="0" collapsed="false">
      <c r="A373" s="452"/>
      <c r="B373" s="447" t="n">
        <v>363</v>
      </c>
      <c r="C373" s="0" t="n">
        <v>24643.2260628939</v>
      </c>
      <c r="D373" s="0" t="n">
        <v>6469.88478043523</v>
      </c>
      <c r="E373" s="0" t="n">
        <v>0.564317816274144</v>
      </c>
      <c r="F373" s="0" t="n">
        <v>0.297030303030303</v>
      </c>
      <c r="G373" s="0" t="n">
        <v>18173.3412824587</v>
      </c>
      <c r="H373" s="0" t="n">
        <v>0.267287513243841</v>
      </c>
      <c r="I373" s="0" t="n">
        <v>67991.7331786446</v>
      </c>
      <c r="K373" s="484"/>
      <c r="L373" s="484"/>
      <c r="M373" s="470"/>
      <c r="N373" s="470"/>
      <c r="T373" s="452"/>
      <c r="Z373" s="470"/>
      <c r="AA373" s="470"/>
      <c r="AB373" s="470"/>
      <c r="AD373" s="484"/>
      <c r="AE373" s="484"/>
      <c r="AF373" s="470"/>
      <c r="AG373" s="470"/>
      <c r="AM373" s="459"/>
      <c r="AN373" s="484"/>
      <c r="AO373" s="484"/>
      <c r="AP373" s="470"/>
      <c r="AQ373" s="470"/>
      <c r="AU373" s="215"/>
      <c r="AV373" s="215"/>
      <c r="AY373" s="484" t="n">
        <f aca="false">F373*$AZ$4-D373</f>
        <v>38084.6606741102</v>
      </c>
      <c r="AZ373" s="484" t="n">
        <f aca="false">E373*$AZ$4-C373</f>
        <v>60004.4463782277</v>
      </c>
      <c r="BA373" s="470" t="n">
        <f aca="false">IF(AY373=MAX(AY373:AZ373),0,1)</f>
        <v>1</v>
      </c>
      <c r="BB373" s="470" t="n">
        <f aca="false">IF(AZ373=MAX(AY373:AZ373),0,1)</f>
        <v>0</v>
      </c>
      <c r="BF373" s="215"/>
      <c r="BG373" s="215"/>
    </row>
    <row r="374" customFormat="false" ht="18" hidden="false" customHeight="false" outlineLevel="0" collapsed="false">
      <c r="A374" s="452"/>
      <c r="B374" s="447" t="n">
        <v>364</v>
      </c>
      <c r="C374" s="0" t="n">
        <v>19521.0410215637</v>
      </c>
      <c r="D374" s="0" t="n">
        <v>6699.54293538318</v>
      </c>
      <c r="E374" s="0" t="n">
        <v>0.664541694931506</v>
      </c>
      <c r="F374" s="0" t="n">
        <v>0.297030303030303</v>
      </c>
      <c r="G374" s="0" t="n">
        <v>12821.4980861805</v>
      </c>
      <c r="H374" s="0" t="n">
        <v>0.367511391901203</v>
      </c>
      <c r="I374" s="0" t="n">
        <v>34887.3487155121</v>
      </c>
      <c r="K374" s="484"/>
      <c r="L374" s="484"/>
      <c r="M374" s="470"/>
      <c r="N374" s="470"/>
      <c r="T374" s="452"/>
      <c r="Z374" s="470"/>
      <c r="AA374" s="470"/>
      <c r="AB374" s="470"/>
      <c r="AD374" s="484"/>
      <c r="AE374" s="484"/>
      <c r="AF374" s="470"/>
      <c r="AG374" s="470"/>
      <c r="AM374" s="459"/>
      <c r="AN374" s="484"/>
      <c r="AO374" s="484"/>
      <c r="AP374" s="470"/>
      <c r="AQ374" s="470"/>
      <c r="AU374" s="215"/>
      <c r="AV374" s="215"/>
      <c r="AY374" s="484" t="n">
        <f aca="false">F374*$AZ$4-D374</f>
        <v>37855.0025191623</v>
      </c>
      <c r="AZ374" s="484" t="n">
        <f aca="false">E374*$AZ$4-C374</f>
        <v>80160.2132181622</v>
      </c>
      <c r="BA374" s="470" t="n">
        <f aca="false">IF(AY374=MAX(AY374:AZ374),0,1)</f>
        <v>1</v>
      </c>
      <c r="BB374" s="470" t="n">
        <f aca="false">IF(AZ374=MAX(AY374:AZ374),0,1)</f>
        <v>0</v>
      </c>
      <c r="BF374" s="215"/>
      <c r="BG374" s="215"/>
    </row>
    <row r="375" customFormat="false" ht="18" hidden="false" customHeight="false" outlineLevel="0" collapsed="false">
      <c r="A375" s="452"/>
      <c r="B375" s="447" t="n">
        <v>365</v>
      </c>
      <c r="C375" s="0" t="n">
        <v>22325.9012965317</v>
      </c>
      <c r="D375" s="0" t="n">
        <v>6751.0051251421</v>
      </c>
      <c r="E375" s="0" t="n">
        <v>0.529342185111976</v>
      </c>
      <c r="F375" s="0" t="n">
        <v>0.297030303030303</v>
      </c>
      <c r="G375" s="0" t="n">
        <v>15574.8961713896</v>
      </c>
      <c r="H375" s="0" t="n">
        <v>0.232311882081673</v>
      </c>
      <c r="I375" s="0" t="n">
        <v>67043.0458908425</v>
      </c>
      <c r="K375" s="484"/>
      <c r="L375" s="484"/>
      <c r="M375" s="470"/>
      <c r="N375" s="470"/>
      <c r="T375" s="452"/>
      <c r="Z375" s="470"/>
      <c r="AA375" s="470"/>
      <c r="AB375" s="470"/>
      <c r="AD375" s="484"/>
      <c r="AE375" s="484"/>
      <c r="AF375" s="470"/>
      <c r="AG375" s="470"/>
      <c r="AM375" s="459"/>
      <c r="AN375" s="484"/>
      <c r="AO375" s="484"/>
      <c r="AP375" s="470"/>
      <c r="AQ375" s="470"/>
      <c r="AU375" s="215"/>
      <c r="AV375" s="215"/>
      <c r="AY375" s="484" t="n">
        <f aca="false">F375*$AZ$4-D375</f>
        <v>37803.5403294034</v>
      </c>
      <c r="AZ375" s="484" t="n">
        <f aca="false">E375*$AZ$4-C375</f>
        <v>57075.4264702647</v>
      </c>
      <c r="BA375" s="470" t="n">
        <f aca="false">IF(AY375=MAX(AY375:AZ375),0,1)</f>
        <v>1</v>
      </c>
      <c r="BB375" s="470" t="n">
        <f aca="false">IF(AZ375=MAX(AY375:AZ375),0,1)</f>
        <v>0</v>
      </c>
      <c r="BF375" s="215"/>
      <c r="BG375" s="215"/>
    </row>
    <row r="376" customFormat="false" ht="18" hidden="false" customHeight="false" outlineLevel="0" collapsed="false">
      <c r="A376" s="452"/>
      <c r="B376" s="447" t="n">
        <v>366</v>
      </c>
      <c r="C376" s="0" t="n">
        <v>18553.0819747437</v>
      </c>
      <c r="D376" s="0" t="n">
        <v>6208.65923816297</v>
      </c>
      <c r="E376" s="0" t="n">
        <v>0.435352521335928</v>
      </c>
      <c r="F376" s="0" t="n">
        <v>0.297030303030303</v>
      </c>
      <c r="G376" s="0" t="n">
        <v>12344.4227365808</v>
      </c>
      <c r="H376" s="0" t="n">
        <v>0.138322218305625</v>
      </c>
      <c r="I376" s="0" t="n">
        <v>89243.9615832765</v>
      </c>
      <c r="K376" s="484"/>
      <c r="L376" s="484"/>
      <c r="M376" s="470"/>
      <c r="N376" s="470"/>
      <c r="T376" s="452"/>
      <c r="Z376" s="470"/>
      <c r="AA376" s="470"/>
      <c r="AB376" s="470"/>
      <c r="AD376" s="484"/>
      <c r="AE376" s="484"/>
      <c r="AF376" s="470"/>
      <c r="AG376" s="470"/>
      <c r="AM376" s="459"/>
      <c r="AN376" s="484"/>
      <c r="AO376" s="484"/>
      <c r="AP376" s="470"/>
      <c r="AQ376" s="470"/>
      <c r="AU376" s="215"/>
      <c r="AV376" s="215"/>
      <c r="AY376" s="484" t="n">
        <f aca="false">F376*$AZ$4-D376</f>
        <v>38345.8862163825</v>
      </c>
      <c r="AZ376" s="484" t="n">
        <f aca="false">E376*$AZ$4-C376</f>
        <v>46749.7962256455</v>
      </c>
      <c r="BA376" s="470" t="n">
        <f aca="false">IF(AY376=MAX(AY376:AZ376),0,1)</f>
        <v>1</v>
      </c>
      <c r="BB376" s="470" t="n">
        <f aca="false">IF(AZ376=MAX(AY376:AZ376),0,1)</f>
        <v>0</v>
      </c>
      <c r="BF376" s="215"/>
      <c r="BG376" s="215"/>
    </row>
    <row r="377" customFormat="false" ht="18" hidden="false" customHeight="false" outlineLevel="0" collapsed="false">
      <c r="A377" s="452"/>
      <c r="B377" s="447" t="n">
        <v>367</v>
      </c>
      <c r="C377" s="0" t="n">
        <v>22436.493286947</v>
      </c>
      <c r="D377" s="0" t="n">
        <v>6276.64954241388</v>
      </c>
      <c r="E377" s="0" t="n">
        <v>0.497294699434514</v>
      </c>
      <c r="F377" s="0" t="n">
        <v>0.297030303030303</v>
      </c>
      <c r="G377" s="0" t="n">
        <v>16159.8437445332</v>
      </c>
      <c r="H377" s="0" t="n">
        <v>0.200264396404211</v>
      </c>
      <c r="I377" s="0" t="n">
        <v>80692.5446294327</v>
      </c>
      <c r="K377" s="484"/>
      <c r="L377" s="484"/>
      <c r="M377" s="470"/>
      <c r="N377" s="470"/>
      <c r="T377" s="452"/>
      <c r="Z377" s="470"/>
      <c r="AA377" s="470"/>
      <c r="AB377" s="470"/>
      <c r="AD377" s="484"/>
      <c r="AE377" s="484"/>
      <c r="AF377" s="470"/>
      <c r="AG377" s="470"/>
      <c r="AM377" s="459"/>
      <c r="AN377" s="484"/>
      <c r="AO377" s="484"/>
      <c r="AP377" s="470"/>
      <c r="AQ377" s="470"/>
      <c r="AU377" s="215"/>
      <c r="AV377" s="215"/>
      <c r="AY377" s="484" t="n">
        <f aca="false">F377*$AZ$4-D377</f>
        <v>38277.8959121316</v>
      </c>
      <c r="AZ377" s="484" t="n">
        <f aca="false">E377*$AZ$4-C377</f>
        <v>52157.71162823</v>
      </c>
      <c r="BA377" s="470" t="n">
        <f aca="false">IF(AY377=MAX(AY377:AZ377),0,1)</f>
        <v>1</v>
      </c>
      <c r="BB377" s="470" t="n">
        <f aca="false">IF(AZ377=MAX(AY377:AZ377),0,1)</f>
        <v>0</v>
      </c>
      <c r="BF377" s="215"/>
      <c r="BG377" s="215"/>
    </row>
    <row r="378" customFormat="false" ht="18" hidden="false" customHeight="false" outlineLevel="0" collapsed="false">
      <c r="A378" s="452"/>
      <c r="B378" s="447" t="n">
        <v>368</v>
      </c>
      <c r="C378" s="0" t="n">
        <v>22995.0515271665</v>
      </c>
      <c r="D378" s="0" t="n">
        <v>5503.75581845989</v>
      </c>
      <c r="E378" s="0" t="n">
        <v>0.589753974909137</v>
      </c>
      <c r="F378" s="0" t="n">
        <v>0.297030303030303</v>
      </c>
      <c r="G378" s="0" t="n">
        <v>17491.2957087066</v>
      </c>
      <c r="H378" s="0" t="n">
        <v>0.292723671878834</v>
      </c>
      <c r="I378" s="0" t="n">
        <v>59753.6085702925</v>
      </c>
      <c r="K378" s="484"/>
      <c r="L378" s="484"/>
      <c r="M378" s="470"/>
      <c r="N378" s="470"/>
      <c r="T378" s="452"/>
      <c r="Z378" s="470"/>
      <c r="AA378" s="470"/>
      <c r="AB378" s="470"/>
      <c r="AD378" s="484"/>
      <c r="AE378" s="484"/>
      <c r="AF378" s="470"/>
      <c r="AG378" s="470"/>
      <c r="AM378" s="459"/>
      <c r="AN378" s="484"/>
      <c r="AO378" s="484"/>
      <c r="AP378" s="470"/>
      <c r="AQ378" s="470"/>
      <c r="AU378" s="215"/>
      <c r="AV378" s="215"/>
      <c r="AY378" s="484" t="n">
        <f aca="false">F378*$AZ$4-D378</f>
        <v>39050.7896360856</v>
      </c>
      <c r="AZ378" s="484" t="n">
        <f aca="false">E378*$AZ$4-C378</f>
        <v>65468.0447092041</v>
      </c>
      <c r="BA378" s="470" t="n">
        <f aca="false">IF(AY378=MAX(AY378:AZ378),0,1)</f>
        <v>1</v>
      </c>
      <c r="BB378" s="470" t="n">
        <f aca="false">IF(AZ378=MAX(AY378:AZ378),0,1)</f>
        <v>0</v>
      </c>
      <c r="BF378" s="215"/>
      <c r="BG378" s="215"/>
    </row>
    <row r="379" customFormat="false" ht="18" hidden="false" customHeight="false" outlineLevel="0" collapsed="false">
      <c r="A379" s="452"/>
      <c r="B379" s="447" t="n">
        <v>369</v>
      </c>
      <c r="C379" s="0" t="n">
        <v>24326.8734237064</v>
      </c>
      <c r="D379" s="0" t="n">
        <v>7016.86760461763</v>
      </c>
      <c r="E379" s="0" t="n">
        <v>0.615084835492811</v>
      </c>
      <c r="F379" s="0" t="n">
        <v>0.297030303030303</v>
      </c>
      <c r="G379" s="0" t="n">
        <v>17310.0058190887</v>
      </c>
      <c r="H379" s="0" t="n">
        <v>0.318054532462508</v>
      </c>
      <c r="I379" s="0" t="n">
        <v>54424.6475127005</v>
      </c>
      <c r="K379" s="484"/>
      <c r="L379" s="484"/>
      <c r="M379" s="470"/>
      <c r="N379" s="470"/>
      <c r="T379" s="452"/>
      <c r="Z379" s="470"/>
      <c r="AA379" s="470"/>
      <c r="AB379" s="470"/>
      <c r="AD379" s="484"/>
      <c r="AE379" s="484"/>
      <c r="AF379" s="470"/>
      <c r="AG379" s="470"/>
      <c r="AM379" s="459"/>
      <c r="AN379" s="484"/>
      <c r="AO379" s="484"/>
      <c r="AP379" s="470"/>
      <c r="AQ379" s="470"/>
      <c r="AU379" s="215"/>
      <c r="AV379" s="215"/>
      <c r="AY379" s="484" t="n">
        <f aca="false">F379*$AZ$4-D379</f>
        <v>37537.6778499278</v>
      </c>
      <c r="AZ379" s="484" t="n">
        <f aca="false">E379*$AZ$4-C379</f>
        <v>67935.8519002152</v>
      </c>
      <c r="BA379" s="470" t="n">
        <f aca="false">IF(AY379=MAX(AY379:AZ379),0,1)</f>
        <v>1</v>
      </c>
      <c r="BB379" s="470" t="n">
        <f aca="false">IF(AZ379=MAX(AY379:AZ379),0,1)</f>
        <v>0</v>
      </c>
      <c r="BF379" s="215"/>
      <c r="BG379" s="215"/>
    </row>
    <row r="380" customFormat="false" ht="18" hidden="false" customHeight="false" outlineLevel="0" collapsed="false">
      <c r="A380" s="452"/>
      <c r="B380" s="447" t="n">
        <v>370</v>
      </c>
      <c r="C380" s="0" t="n">
        <v>18208.0352883212</v>
      </c>
      <c r="D380" s="0" t="n">
        <v>6449.75036039013</v>
      </c>
      <c r="E380" s="0" t="n">
        <v>0.565137866605856</v>
      </c>
      <c r="F380" s="0" t="n">
        <v>0.297030303030303</v>
      </c>
      <c r="G380" s="0" t="n">
        <v>11758.2849279311</v>
      </c>
      <c r="H380" s="0" t="n">
        <v>0.268107563575553</v>
      </c>
      <c r="I380" s="0" t="n">
        <v>43856.5953571749</v>
      </c>
      <c r="K380" s="484"/>
      <c r="L380" s="484"/>
      <c r="M380" s="470"/>
      <c r="N380" s="470"/>
      <c r="T380" s="452"/>
      <c r="Z380" s="470"/>
      <c r="AA380" s="470"/>
      <c r="AB380" s="470"/>
      <c r="AD380" s="484"/>
      <c r="AE380" s="484"/>
      <c r="AF380" s="470"/>
      <c r="AG380" s="470"/>
      <c r="AM380" s="459"/>
      <c r="AN380" s="484"/>
      <c r="AO380" s="484"/>
      <c r="AP380" s="470"/>
      <c r="AQ380" s="470"/>
      <c r="AU380" s="215"/>
      <c r="AV380" s="215"/>
      <c r="AY380" s="484" t="n">
        <f aca="false">F380*$AZ$4-D380</f>
        <v>38104.7950941553</v>
      </c>
      <c r="AZ380" s="484" t="n">
        <f aca="false">E380*$AZ$4-C380</f>
        <v>66562.6447025572</v>
      </c>
      <c r="BA380" s="470" t="n">
        <f aca="false">IF(AY380=MAX(AY380:AZ380),0,1)</f>
        <v>1</v>
      </c>
      <c r="BB380" s="470" t="n">
        <f aca="false">IF(AZ380=MAX(AY380:AZ380),0,1)</f>
        <v>0</v>
      </c>
      <c r="BF380" s="215"/>
      <c r="BG380" s="215"/>
    </row>
    <row r="381" customFormat="false" ht="18" hidden="false" customHeight="false" outlineLevel="0" collapsed="false">
      <c r="A381" s="452"/>
      <c r="B381" s="447" t="n">
        <v>371</v>
      </c>
      <c r="C381" s="0" t="n">
        <v>20665.6758315103</v>
      </c>
      <c r="D381" s="0" t="n">
        <v>5848.11823383573</v>
      </c>
      <c r="E381" s="0" t="n">
        <v>0.62761051877945</v>
      </c>
      <c r="F381" s="0" t="n">
        <v>0.297030303030303</v>
      </c>
      <c r="G381" s="0" t="n">
        <v>14817.5575976746</v>
      </c>
      <c r="H381" s="0" t="n">
        <v>0.330580215749147</v>
      </c>
      <c r="I381" s="0" t="n">
        <v>44822.8807767447</v>
      </c>
      <c r="K381" s="484"/>
      <c r="L381" s="484"/>
      <c r="M381" s="470"/>
      <c r="N381" s="470"/>
      <c r="T381" s="452"/>
      <c r="Z381" s="470"/>
      <c r="AA381" s="470"/>
      <c r="AB381" s="470"/>
      <c r="AD381" s="484"/>
      <c r="AE381" s="484"/>
      <c r="AF381" s="470"/>
      <c r="AG381" s="470"/>
      <c r="AM381" s="459"/>
      <c r="AN381" s="484"/>
      <c r="AO381" s="484"/>
      <c r="AP381" s="470"/>
      <c r="AQ381" s="470"/>
      <c r="AU381" s="215"/>
      <c r="AV381" s="215"/>
      <c r="AY381" s="484" t="n">
        <f aca="false">F381*$AZ$4-D381</f>
        <v>38706.4272207097</v>
      </c>
      <c r="AZ381" s="484" t="n">
        <f aca="false">E381*$AZ$4-C381</f>
        <v>73475.9019854073</v>
      </c>
      <c r="BA381" s="470" t="n">
        <f aca="false">IF(AY381=MAX(AY381:AZ381),0,1)</f>
        <v>1</v>
      </c>
      <c r="BB381" s="470" t="n">
        <f aca="false">IF(AZ381=MAX(AY381:AZ381),0,1)</f>
        <v>0</v>
      </c>
      <c r="BF381" s="215"/>
      <c r="BG381" s="215"/>
    </row>
    <row r="382" customFormat="false" ht="18" hidden="false" customHeight="false" outlineLevel="0" collapsed="false">
      <c r="A382" s="452"/>
      <c r="B382" s="447" t="n">
        <v>372</v>
      </c>
      <c r="C382" s="0" t="n">
        <v>20239.3564529736</v>
      </c>
      <c r="D382" s="0" t="n">
        <v>6370.44791931942</v>
      </c>
      <c r="E382" s="0" t="n">
        <v>0.572669197209899</v>
      </c>
      <c r="F382" s="0" t="n">
        <v>0.297030303030303</v>
      </c>
      <c r="G382" s="0" t="n">
        <v>13868.9085336542</v>
      </c>
      <c r="H382" s="0" t="n">
        <v>0.275638894179596</v>
      </c>
      <c r="I382" s="0" t="n">
        <v>50315.4991059343</v>
      </c>
      <c r="K382" s="484"/>
      <c r="L382" s="484"/>
      <c r="M382" s="470"/>
      <c r="N382" s="470"/>
      <c r="T382" s="452"/>
      <c r="Z382" s="470"/>
      <c r="AA382" s="470"/>
      <c r="AB382" s="470"/>
      <c r="AD382" s="484"/>
      <c r="AE382" s="484"/>
      <c r="AF382" s="470"/>
      <c r="AG382" s="470"/>
      <c r="AM382" s="459"/>
      <c r="AN382" s="484"/>
      <c r="AO382" s="484"/>
      <c r="AP382" s="470"/>
      <c r="AQ382" s="470"/>
      <c r="AU382" s="215"/>
      <c r="AV382" s="215"/>
      <c r="AY382" s="484" t="n">
        <f aca="false">F382*$AZ$4-D382</f>
        <v>38184.097535226</v>
      </c>
      <c r="AZ382" s="484" t="n">
        <f aca="false">E382*$AZ$4-C382</f>
        <v>65661.0231285112</v>
      </c>
      <c r="BA382" s="470" t="n">
        <f aca="false">IF(AY382=MAX(AY382:AZ382),0,1)</f>
        <v>1</v>
      </c>
      <c r="BB382" s="470" t="n">
        <f aca="false">IF(AZ382=MAX(AY382:AZ382),0,1)</f>
        <v>0</v>
      </c>
      <c r="BF382" s="215"/>
      <c r="BG382" s="215"/>
    </row>
    <row r="383" customFormat="false" ht="18" hidden="false" customHeight="false" outlineLevel="0" collapsed="false">
      <c r="A383" s="452"/>
      <c r="B383" s="447" t="n">
        <v>373</v>
      </c>
      <c r="C383" s="0" t="n">
        <v>18966.376917403</v>
      </c>
      <c r="D383" s="0" t="n">
        <v>6623.08778418901</v>
      </c>
      <c r="E383" s="0" t="n">
        <v>0.586782593720939</v>
      </c>
      <c r="F383" s="0" t="n">
        <v>0.297030303030303</v>
      </c>
      <c r="G383" s="0" t="n">
        <v>12343.289133214</v>
      </c>
      <c r="H383" s="0" t="n">
        <v>0.289752290690636</v>
      </c>
      <c r="I383" s="0" t="n">
        <v>42599.4531528751</v>
      </c>
      <c r="K383" s="484"/>
      <c r="L383" s="484"/>
      <c r="M383" s="470"/>
      <c r="N383" s="470"/>
      <c r="T383" s="452"/>
      <c r="Z383" s="470"/>
      <c r="AA383" s="470"/>
      <c r="AB383" s="470"/>
      <c r="AD383" s="484"/>
      <c r="AE383" s="484"/>
      <c r="AF383" s="470"/>
      <c r="AG383" s="470"/>
      <c r="AM383" s="459"/>
      <c r="AN383" s="484"/>
      <c r="AO383" s="484"/>
      <c r="AP383" s="470"/>
      <c r="AQ383" s="470"/>
      <c r="AU383" s="215"/>
      <c r="AV383" s="215"/>
      <c r="AY383" s="484" t="n">
        <f aca="false">F383*$AZ$4-D383</f>
        <v>37931.4576703564</v>
      </c>
      <c r="AZ383" s="484" t="n">
        <f aca="false">E383*$AZ$4-C383</f>
        <v>69051.0121407378</v>
      </c>
      <c r="BA383" s="470" t="n">
        <f aca="false">IF(AY383=MAX(AY383:AZ383),0,1)</f>
        <v>1</v>
      </c>
      <c r="BB383" s="470" t="n">
        <f aca="false">IF(AZ383=MAX(AY383:AZ383),0,1)</f>
        <v>0</v>
      </c>
      <c r="BF383" s="215"/>
      <c r="BG383" s="215"/>
    </row>
    <row r="384" customFormat="false" ht="18" hidden="false" customHeight="false" outlineLevel="0" collapsed="false">
      <c r="A384" s="452"/>
      <c r="B384" s="447" t="n">
        <v>374</v>
      </c>
      <c r="C384" s="0" t="n">
        <v>23586.2384050729</v>
      </c>
      <c r="D384" s="0" t="n">
        <v>6818.86525438891</v>
      </c>
      <c r="E384" s="0" t="n">
        <v>0.429710948411375</v>
      </c>
      <c r="F384" s="0" t="n">
        <v>0.297030303030303</v>
      </c>
      <c r="G384" s="0" t="n">
        <v>16767.3731506839</v>
      </c>
      <c r="H384" s="0" t="n">
        <v>0.132680645381072</v>
      </c>
      <c r="I384" s="0" t="n">
        <v>126373.919138895</v>
      </c>
      <c r="K384" s="484"/>
      <c r="L384" s="484"/>
      <c r="M384" s="470"/>
      <c r="N384" s="470"/>
      <c r="T384" s="452"/>
      <c r="Z384" s="470"/>
      <c r="AA384" s="470"/>
      <c r="AB384" s="470"/>
      <c r="AD384" s="484"/>
      <c r="AE384" s="484"/>
      <c r="AF384" s="470"/>
      <c r="AG384" s="470"/>
      <c r="AM384" s="459"/>
      <c r="AN384" s="484"/>
      <c r="AO384" s="484"/>
      <c r="AP384" s="470"/>
      <c r="AQ384" s="470"/>
      <c r="AU384" s="215"/>
      <c r="AV384" s="215"/>
      <c r="AY384" s="484" t="n">
        <f aca="false">F384*$AZ$4-D384</f>
        <v>37735.6802001565</v>
      </c>
      <c r="AZ384" s="484" t="n">
        <f aca="false">E384*$AZ$4-C384</f>
        <v>40870.4038566334</v>
      </c>
      <c r="BA384" s="470" t="n">
        <f aca="false">IF(AY384=MAX(AY384:AZ384),0,1)</f>
        <v>1</v>
      </c>
      <c r="BB384" s="470" t="n">
        <f aca="false">IF(AZ384=MAX(AY384:AZ384),0,1)</f>
        <v>0</v>
      </c>
      <c r="BF384" s="215"/>
      <c r="BG384" s="215"/>
    </row>
    <row r="385" customFormat="false" ht="18" hidden="false" customHeight="false" outlineLevel="0" collapsed="false">
      <c r="A385" s="452"/>
      <c r="B385" s="447" t="n">
        <v>375</v>
      </c>
      <c r="C385" s="0" t="n">
        <v>17536.0833114383</v>
      </c>
      <c r="D385" s="0" t="n">
        <v>5929.12257746044</v>
      </c>
      <c r="E385" s="0" t="n">
        <v>0.605428252243079</v>
      </c>
      <c r="F385" s="0" t="n">
        <v>0.297030303030303</v>
      </c>
      <c r="G385" s="0" t="n">
        <v>11606.9607339779</v>
      </c>
      <c r="H385" s="0" t="n">
        <v>0.308397949212776</v>
      </c>
      <c r="I385" s="0" t="n">
        <v>37636.3097212744</v>
      </c>
      <c r="K385" s="484"/>
      <c r="L385" s="484"/>
      <c r="M385" s="470"/>
      <c r="N385" s="470"/>
      <c r="T385" s="452"/>
      <c r="Z385" s="470"/>
      <c r="AA385" s="470"/>
      <c r="AB385" s="470"/>
      <c r="AD385" s="484"/>
      <c r="AE385" s="484"/>
      <c r="AF385" s="470"/>
      <c r="AG385" s="470"/>
      <c r="AM385" s="459"/>
      <c r="AN385" s="484"/>
      <c r="AO385" s="484"/>
      <c r="AP385" s="470"/>
      <c r="AQ385" s="470"/>
      <c r="AU385" s="215"/>
      <c r="AV385" s="215"/>
      <c r="AY385" s="484" t="n">
        <f aca="false">F385*$AZ$4-D385</f>
        <v>38625.422877085</v>
      </c>
      <c r="AZ385" s="484" t="n">
        <f aca="false">E385*$AZ$4-C385</f>
        <v>73278.1545250235</v>
      </c>
      <c r="BA385" s="470" t="n">
        <f aca="false">IF(AY385=MAX(AY385:AZ385),0,1)</f>
        <v>1</v>
      </c>
      <c r="BB385" s="470" t="n">
        <f aca="false">IF(AZ385=MAX(AY385:AZ385),0,1)</f>
        <v>0</v>
      </c>
      <c r="BF385" s="215"/>
      <c r="BG385" s="215"/>
    </row>
    <row r="386" customFormat="false" ht="18" hidden="false" customHeight="false" outlineLevel="0" collapsed="false">
      <c r="A386" s="452"/>
      <c r="B386" s="447" t="n">
        <v>376</v>
      </c>
      <c r="C386" s="0" t="n">
        <v>19380.9823472722</v>
      </c>
      <c r="D386" s="0" t="n">
        <v>7538.3555807904</v>
      </c>
      <c r="E386" s="0" t="n">
        <v>0.584330329951718</v>
      </c>
      <c r="F386" s="0" t="n">
        <v>0.297030303030303</v>
      </c>
      <c r="G386" s="0" t="n">
        <v>11842.6267664817</v>
      </c>
      <c r="H386" s="0" t="n">
        <v>0.287300026921415</v>
      </c>
      <c r="I386" s="0" t="n">
        <v>41220.4164871904</v>
      </c>
      <c r="K386" s="484"/>
      <c r="L386" s="484"/>
      <c r="M386" s="470"/>
      <c r="N386" s="470"/>
      <c r="T386" s="452"/>
      <c r="Z386" s="470"/>
      <c r="AA386" s="470"/>
      <c r="AB386" s="470"/>
      <c r="AD386" s="484"/>
      <c r="AE386" s="484"/>
      <c r="AF386" s="470"/>
      <c r="AG386" s="470"/>
      <c r="AM386" s="459"/>
      <c r="AN386" s="484"/>
      <c r="AO386" s="484"/>
      <c r="AP386" s="470"/>
      <c r="AQ386" s="470"/>
      <c r="AU386" s="215"/>
      <c r="AV386" s="215"/>
      <c r="AY386" s="484" t="n">
        <f aca="false">F386*$AZ$4-D386</f>
        <v>37016.1898737551</v>
      </c>
      <c r="AZ386" s="484" t="n">
        <f aca="false">E386*$AZ$4-C386</f>
        <v>68268.5671454856</v>
      </c>
      <c r="BA386" s="470" t="n">
        <f aca="false">IF(AY386=MAX(AY386:AZ386),0,1)</f>
        <v>1</v>
      </c>
      <c r="BB386" s="470" t="n">
        <f aca="false">IF(AZ386=MAX(AY386:AZ386),0,1)</f>
        <v>0</v>
      </c>
      <c r="BF386" s="215"/>
      <c r="BG386" s="215"/>
    </row>
    <row r="387" customFormat="false" ht="18" hidden="false" customHeight="false" outlineLevel="0" collapsed="false">
      <c r="A387" s="452"/>
      <c r="B387" s="447" t="n">
        <v>377</v>
      </c>
      <c r="C387" s="0" t="n">
        <v>20449.8679258257</v>
      </c>
      <c r="D387" s="0" t="n">
        <v>7284.86291059426</v>
      </c>
      <c r="E387" s="0" t="n">
        <v>0.62940973235044</v>
      </c>
      <c r="F387" s="0" t="n">
        <v>0.297030303030303</v>
      </c>
      <c r="G387" s="0" t="n">
        <v>13165.0050152314</v>
      </c>
      <c r="H387" s="0" t="n">
        <v>0.332379429320137</v>
      </c>
      <c r="I387" s="0" t="n">
        <v>39608.3627743141</v>
      </c>
      <c r="K387" s="484"/>
      <c r="L387" s="484"/>
      <c r="M387" s="470"/>
      <c r="N387" s="470"/>
      <c r="T387" s="452"/>
      <c r="Z387" s="470"/>
      <c r="AA387" s="470"/>
      <c r="AB387" s="470"/>
      <c r="AD387" s="484"/>
      <c r="AE387" s="484"/>
      <c r="AF387" s="470"/>
      <c r="AG387" s="470"/>
      <c r="AM387" s="459"/>
      <c r="AN387" s="484"/>
      <c r="AO387" s="484"/>
      <c r="AP387" s="470"/>
      <c r="AQ387" s="470"/>
      <c r="AU387" s="215"/>
      <c r="AV387" s="215"/>
      <c r="AY387" s="484" t="n">
        <f aca="false">F387*$AZ$4-D387</f>
        <v>37269.6825439512</v>
      </c>
      <c r="AZ387" s="484" t="n">
        <f aca="false">E387*$AZ$4-C387</f>
        <v>73961.5919267402</v>
      </c>
      <c r="BA387" s="470" t="n">
        <f aca="false">IF(AY387=MAX(AY387:AZ387),0,1)</f>
        <v>1</v>
      </c>
      <c r="BB387" s="470" t="n">
        <f aca="false">IF(AZ387=MAX(AY387:AZ387),0,1)</f>
        <v>0</v>
      </c>
      <c r="BF387" s="215"/>
      <c r="BG387" s="215"/>
    </row>
    <row r="388" customFormat="false" ht="18" hidden="false" customHeight="false" outlineLevel="0" collapsed="false">
      <c r="A388" s="452"/>
      <c r="B388" s="447" t="n">
        <v>378</v>
      </c>
      <c r="C388" s="0" t="n">
        <v>21216.187328243</v>
      </c>
      <c r="D388" s="0" t="n">
        <v>6996.14432135741</v>
      </c>
      <c r="E388" s="0" t="n">
        <v>0.64227437356447</v>
      </c>
      <c r="F388" s="0" t="n">
        <v>0.297030303030303</v>
      </c>
      <c r="G388" s="0" t="n">
        <v>14220.0430068856</v>
      </c>
      <c r="H388" s="0" t="n">
        <v>0.345244070534167</v>
      </c>
      <c r="I388" s="0" t="n">
        <v>41188.3772106038</v>
      </c>
      <c r="K388" s="484"/>
      <c r="L388" s="484"/>
      <c r="M388" s="470"/>
      <c r="N388" s="470"/>
      <c r="T388" s="452"/>
      <c r="Z388" s="470"/>
      <c r="AA388" s="470"/>
      <c r="AB388" s="470"/>
      <c r="AD388" s="484"/>
      <c r="AE388" s="484"/>
      <c r="AF388" s="470"/>
      <c r="AG388" s="470"/>
      <c r="AM388" s="459"/>
      <c r="AN388" s="484"/>
      <c r="AO388" s="484"/>
      <c r="AP388" s="470"/>
      <c r="AQ388" s="470"/>
      <c r="AU388" s="215"/>
      <c r="AV388" s="215"/>
      <c r="AY388" s="484" t="n">
        <f aca="false">F388*$AZ$4-D388</f>
        <v>37558.4011331881</v>
      </c>
      <c r="AZ388" s="484" t="n">
        <f aca="false">E388*$AZ$4-C388</f>
        <v>75124.9687064275</v>
      </c>
      <c r="BA388" s="470" t="n">
        <f aca="false">IF(AY388=MAX(AY388:AZ388),0,1)</f>
        <v>1</v>
      </c>
      <c r="BB388" s="470" t="n">
        <f aca="false">IF(AZ388=MAX(AY388:AZ388),0,1)</f>
        <v>0</v>
      </c>
      <c r="BF388" s="215"/>
      <c r="BG388" s="215"/>
    </row>
    <row r="389" customFormat="false" ht="18" hidden="false" customHeight="false" outlineLevel="0" collapsed="false">
      <c r="A389" s="452"/>
      <c r="B389" s="447" t="n">
        <v>379</v>
      </c>
      <c r="C389" s="0" t="n">
        <v>26432.6673273372</v>
      </c>
      <c r="D389" s="0" t="n">
        <v>6155.29597873632</v>
      </c>
      <c r="E389" s="0" t="n">
        <v>0.553306704351645</v>
      </c>
      <c r="F389" s="0" t="n">
        <v>0.297030303030303</v>
      </c>
      <c r="G389" s="0" t="n">
        <v>20277.3713486009</v>
      </c>
      <c r="H389" s="0" t="n">
        <v>0.256276401321342</v>
      </c>
      <c r="I389" s="0" t="n">
        <v>79123.0532505227</v>
      </c>
      <c r="K389" s="484"/>
      <c r="L389" s="484"/>
      <c r="M389" s="470"/>
      <c r="N389" s="470"/>
      <c r="T389" s="452"/>
      <c r="Z389" s="470"/>
      <c r="AA389" s="470"/>
      <c r="AB389" s="470"/>
      <c r="AD389" s="484"/>
      <c r="AE389" s="484"/>
      <c r="AF389" s="470"/>
      <c r="AG389" s="470"/>
      <c r="AM389" s="459"/>
      <c r="AN389" s="484"/>
      <c r="AO389" s="484"/>
      <c r="AP389" s="470"/>
      <c r="AQ389" s="470"/>
      <c r="AU389" s="215"/>
      <c r="AV389" s="215"/>
      <c r="AY389" s="484" t="n">
        <f aca="false">F389*$AZ$4-D389</f>
        <v>38399.2494758091</v>
      </c>
      <c r="AZ389" s="484" t="n">
        <f aca="false">E389*$AZ$4-C389</f>
        <v>56563.3383254096</v>
      </c>
      <c r="BA389" s="470" t="n">
        <f aca="false">IF(AY389=MAX(AY389:AZ389),0,1)</f>
        <v>1</v>
      </c>
      <c r="BB389" s="470" t="n">
        <f aca="false">IF(AZ389=MAX(AY389:AZ389),0,1)</f>
        <v>0</v>
      </c>
      <c r="BF389" s="215"/>
      <c r="BG389" s="215"/>
    </row>
    <row r="390" customFormat="false" ht="18" hidden="false" customHeight="false" outlineLevel="0" collapsed="false">
      <c r="A390" s="452"/>
      <c r="B390" s="447" t="n">
        <v>380</v>
      </c>
      <c r="C390" s="0" t="n">
        <v>20060.709743107</v>
      </c>
      <c r="D390" s="0" t="n">
        <v>7035.06732049392</v>
      </c>
      <c r="E390" s="0" t="n">
        <v>0.543779892947966</v>
      </c>
      <c r="F390" s="0" t="n">
        <v>0.297030303030303</v>
      </c>
      <c r="G390" s="0" t="n">
        <v>13025.6424226131</v>
      </c>
      <c r="H390" s="0" t="n">
        <v>0.246749589917663</v>
      </c>
      <c r="I390" s="0" t="n">
        <v>52788.9121394672</v>
      </c>
      <c r="K390" s="484"/>
      <c r="L390" s="484"/>
      <c r="M390" s="470"/>
      <c r="N390" s="470"/>
      <c r="T390" s="452"/>
      <c r="Z390" s="470"/>
      <c r="AA390" s="470"/>
      <c r="AB390" s="470"/>
      <c r="AD390" s="484"/>
      <c r="AE390" s="484"/>
      <c r="AF390" s="470"/>
      <c r="AG390" s="470"/>
      <c r="AM390" s="459"/>
      <c r="AN390" s="484"/>
      <c r="AO390" s="484"/>
      <c r="AP390" s="470"/>
      <c r="AQ390" s="470"/>
      <c r="AU390" s="215"/>
      <c r="AV390" s="215"/>
      <c r="AY390" s="484" t="n">
        <f aca="false">F390*$AZ$4-D390</f>
        <v>37519.4781340515</v>
      </c>
      <c r="AZ390" s="484" t="n">
        <f aca="false">E390*$AZ$4-C390</f>
        <v>61506.2741990879</v>
      </c>
      <c r="BA390" s="470" t="n">
        <f aca="false">IF(AY390=MAX(AY390:AZ390),0,1)</f>
        <v>1</v>
      </c>
      <c r="BB390" s="470" t="n">
        <f aca="false">IF(AZ390=MAX(AY390:AZ390),0,1)</f>
        <v>0</v>
      </c>
      <c r="BF390" s="215"/>
      <c r="BG390" s="215"/>
    </row>
    <row r="391" customFormat="false" ht="18" hidden="false" customHeight="false" outlineLevel="0" collapsed="false">
      <c r="A391" s="452"/>
      <c r="B391" s="447" t="n">
        <v>381</v>
      </c>
      <c r="C391" s="0" t="n">
        <v>20667.4521094313</v>
      </c>
      <c r="D391" s="0" t="n">
        <v>7348.06668284658</v>
      </c>
      <c r="E391" s="0" t="n">
        <v>0.625822837596786</v>
      </c>
      <c r="F391" s="0" t="n">
        <v>0.297030303030303</v>
      </c>
      <c r="G391" s="0" t="n">
        <v>13319.3854265847</v>
      </c>
      <c r="H391" s="0" t="n">
        <v>0.328792534566483</v>
      </c>
      <c r="I391" s="0" t="n">
        <v>40509.9995477283</v>
      </c>
      <c r="K391" s="484"/>
      <c r="L391" s="484"/>
      <c r="M391" s="470"/>
      <c r="N391" s="470"/>
      <c r="T391" s="452"/>
      <c r="Z391" s="470"/>
      <c r="AA391" s="470"/>
      <c r="AB391" s="470"/>
      <c r="AD391" s="484"/>
      <c r="AE391" s="484"/>
      <c r="AF391" s="470"/>
      <c r="AG391" s="470"/>
      <c r="AM391" s="459"/>
      <c r="AN391" s="484"/>
      <c r="AO391" s="484"/>
      <c r="AP391" s="470"/>
      <c r="AQ391" s="470"/>
      <c r="AU391" s="215"/>
      <c r="AV391" s="215"/>
      <c r="AY391" s="484" t="n">
        <f aca="false">F391*$AZ$4-D391</f>
        <v>37206.4787716989</v>
      </c>
      <c r="AZ391" s="484" t="n">
        <f aca="false">E391*$AZ$4-C391</f>
        <v>73205.9735300867</v>
      </c>
      <c r="BA391" s="470" t="n">
        <f aca="false">IF(AY391=MAX(AY391:AZ391),0,1)</f>
        <v>1</v>
      </c>
      <c r="BB391" s="470" t="n">
        <f aca="false">IF(AZ391=MAX(AY391:AZ391),0,1)</f>
        <v>0</v>
      </c>
      <c r="BF391" s="215"/>
      <c r="BG391" s="215"/>
    </row>
    <row r="392" customFormat="false" ht="18" hidden="false" customHeight="false" outlineLevel="0" collapsed="false">
      <c r="A392" s="452"/>
      <c r="B392" s="447" t="n">
        <v>382</v>
      </c>
      <c r="C392" s="0" t="n">
        <v>26774.7204098632</v>
      </c>
      <c r="D392" s="0" t="n">
        <v>6078.64186394715</v>
      </c>
      <c r="E392" s="0" t="n">
        <v>0.594893433280629</v>
      </c>
      <c r="F392" s="0" t="n">
        <v>0.297030303030303</v>
      </c>
      <c r="G392" s="0" t="n">
        <v>20696.0785459161</v>
      </c>
      <c r="H392" s="0" t="n">
        <v>0.297863130250326</v>
      </c>
      <c r="I392" s="0" t="n">
        <v>69481.8406310406</v>
      </c>
      <c r="K392" s="484"/>
      <c r="L392" s="484"/>
      <c r="M392" s="470"/>
      <c r="N392" s="470"/>
      <c r="T392" s="452"/>
      <c r="Z392" s="470"/>
      <c r="AA392" s="470"/>
      <c r="AB392" s="470"/>
      <c r="AD392" s="484"/>
      <c r="AE392" s="484"/>
      <c r="AF392" s="470"/>
      <c r="AG392" s="470"/>
      <c r="AM392" s="459"/>
      <c r="AN392" s="484"/>
      <c r="AO392" s="484"/>
      <c r="AP392" s="470"/>
      <c r="AQ392" s="470"/>
      <c r="AU392" s="215"/>
      <c r="AV392" s="215"/>
      <c r="AY392" s="484" t="n">
        <f aca="false">F392*$AZ$4-D392</f>
        <v>38475.9035905983</v>
      </c>
      <c r="AZ392" s="484" t="n">
        <f aca="false">E392*$AZ$4-C392</f>
        <v>62459.2945822311</v>
      </c>
      <c r="BA392" s="470" t="n">
        <f aca="false">IF(AY392=MAX(AY392:AZ392),0,1)</f>
        <v>1</v>
      </c>
      <c r="BB392" s="470" t="n">
        <f aca="false">IF(AZ392=MAX(AY392:AZ392),0,1)</f>
        <v>0</v>
      </c>
      <c r="BF392" s="215"/>
      <c r="BG392" s="215"/>
    </row>
    <row r="393" customFormat="false" ht="18" hidden="false" customHeight="false" outlineLevel="0" collapsed="false">
      <c r="A393" s="452"/>
      <c r="B393" s="447" t="n">
        <v>383</v>
      </c>
      <c r="C393" s="0" t="n">
        <v>20041.171170836</v>
      </c>
      <c r="D393" s="0" t="n">
        <v>6346.34551835248</v>
      </c>
      <c r="E393" s="0" t="n">
        <v>0.553746745085128</v>
      </c>
      <c r="F393" s="0" t="n">
        <v>0.297030303030303</v>
      </c>
      <c r="G393" s="0" t="n">
        <v>13694.8256524835</v>
      </c>
      <c r="H393" s="0" t="n">
        <v>0.256716442054825</v>
      </c>
      <c r="I393" s="0" t="n">
        <v>53346.1181639422</v>
      </c>
      <c r="K393" s="484"/>
      <c r="L393" s="484"/>
      <c r="M393" s="470"/>
      <c r="N393" s="470"/>
      <c r="T393" s="452"/>
      <c r="Z393" s="470"/>
      <c r="AA393" s="470"/>
      <c r="AB393" s="470"/>
      <c r="AD393" s="484"/>
      <c r="AE393" s="484"/>
      <c r="AF393" s="470"/>
      <c r="AG393" s="470"/>
      <c r="AM393" s="459"/>
      <c r="AN393" s="484"/>
      <c r="AO393" s="484"/>
      <c r="AP393" s="470"/>
      <c r="AQ393" s="470"/>
      <c r="AU393" s="215"/>
      <c r="AV393" s="215"/>
      <c r="AY393" s="484" t="n">
        <f aca="false">F393*$AZ$4-D393</f>
        <v>38208.199936193</v>
      </c>
      <c r="AZ393" s="484" t="n">
        <f aca="false">E393*$AZ$4-C393</f>
        <v>63020.8405919332</v>
      </c>
      <c r="BA393" s="470" t="n">
        <f aca="false">IF(AY393=MAX(AY393:AZ393),0,1)</f>
        <v>1</v>
      </c>
      <c r="BB393" s="470" t="n">
        <f aca="false">IF(AZ393=MAX(AY393:AZ393),0,1)</f>
        <v>0</v>
      </c>
      <c r="BF393" s="215"/>
      <c r="BG393" s="215"/>
    </row>
    <row r="394" customFormat="false" ht="18" hidden="false" customHeight="false" outlineLevel="0" collapsed="false">
      <c r="A394" s="452"/>
      <c r="B394" s="447" t="n">
        <v>384</v>
      </c>
      <c r="C394" s="0" t="n">
        <v>22053.3350139215</v>
      </c>
      <c r="D394" s="0" t="n">
        <v>6611.46606805699</v>
      </c>
      <c r="E394" s="0" t="n">
        <v>0.597714800904607</v>
      </c>
      <c r="F394" s="0" t="n">
        <v>0.297030303030303</v>
      </c>
      <c r="G394" s="0" t="n">
        <v>15441.8689458646</v>
      </c>
      <c r="H394" s="0" t="n">
        <v>0.300684497874304</v>
      </c>
      <c r="I394" s="0" t="n">
        <v>51355.7202151464</v>
      </c>
      <c r="K394" s="484"/>
      <c r="L394" s="484"/>
      <c r="M394" s="470"/>
      <c r="N394" s="470"/>
      <c r="T394" s="452"/>
      <c r="Z394" s="470"/>
      <c r="AA394" s="470"/>
      <c r="AB394" s="470"/>
      <c r="AD394" s="484"/>
      <c r="AE394" s="484"/>
      <c r="AF394" s="470"/>
      <c r="AG394" s="470"/>
      <c r="AM394" s="459"/>
      <c r="AN394" s="484"/>
      <c r="AO394" s="484"/>
      <c r="AP394" s="470"/>
      <c r="AQ394" s="470"/>
      <c r="AU394" s="215"/>
      <c r="AV394" s="215"/>
      <c r="AY394" s="484" t="n">
        <f aca="false">F394*$AZ$4-D394</f>
        <v>37943.0793864885</v>
      </c>
      <c r="AZ394" s="484" t="n">
        <f aca="false">E394*$AZ$4-C394</f>
        <v>67603.8851217696</v>
      </c>
      <c r="BA394" s="470" t="n">
        <f aca="false">IF(AY394=MAX(AY394:AZ394),0,1)</f>
        <v>1</v>
      </c>
      <c r="BB394" s="470" t="n">
        <f aca="false">IF(AZ394=MAX(AY394:AZ394),0,1)</f>
        <v>0</v>
      </c>
      <c r="BF394" s="215"/>
      <c r="BG394" s="215"/>
    </row>
    <row r="395" customFormat="false" ht="18" hidden="false" customHeight="false" outlineLevel="0" collapsed="false">
      <c r="A395" s="452"/>
      <c r="B395" s="447" t="n">
        <v>385</v>
      </c>
      <c r="C395" s="0" t="n">
        <v>20854.3604785995</v>
      </c>
      <c r="D395" s="0" t="n">
        <v>7626.23141504363</v>
      </c>
      <c r="E395" s="0" t="n">
        <v>0.729939733301199</v>
      </c>
      <c r="F395" s="0" t="n">
        <v>0.297030303030303</v>
      </c>
      <c r="G395" s="0" t="n">
        <v>13228.1290635558</v>
      </c>
      <c r="H395" s="0" t="n">
        <v>0.432909430270896</v>
      </c>
      <c r="I395" s="0" t="n">
        <v>30556.3430560481</v>
      </c>
      <c r="K395" s="484"/>
      <c r="L395" s="484"/>
      <c r="M395" s="470"/>
      <c r="N395" s="470"/>
      <c r="T395" s="452"/>
      <c r="Z395" s="470"/>
      <c r="AA395" s="470"/>
      <c r="AB395" s="470"/>
      <c r="AD395" s="484"/>
      <c r="AE395" s="484"/>
      <c r="AF395" s="470"/>
      <c r="AG395" s="470"/>
      <c r="AM395" s="459"/>
      <c r="AN395" s="484"/>
      <c r="AO395" s="484"/>
      <c r="AP395" s="470"/>
      <c r="AQ395" s="470"/>
      <c r="AU395" s="215"/>
      <c r="AV395" s="215"/>
      <c r="AY395" s="484" t="n">
        <f aca="false">F395*$AZ$4-D395</f>
        <v>36928.3140395018</v>
      </c>
      <c r="AZ395" s="484" t="n">
        <f aca="false">E395*$AZ$4-C395</f>
        <v>88636.5995165804</v>
      </c>
      <c r="BA395" s="470" t="n">
        <f aca="false">IF(AY395=MAX(AY395:AZ395),0,1)</f>
        <v>1</v>
      </c>
      <c r="BB395" s="470" t="n">
        <f aca="false">IF(AZ395=MAX(AY395:AZ395),0,1)</f>
        <v>0</v>
      </c>
      <c r="BF395" s="215"/>
      <c r="BG395" s="215"/>
    </row>
    <row r="396" customFormat="false" ht="18" hidden="false" customHeight="false" outlineLevel="0" collapsed="false">
      <c r="A396" s="452"/>
      <c r="B396" s="447" t="n">
        <v>386</v>
      </c>
      <c r="C396" s="0" t="n">
        <v>25347.7512498075</v>
      </c>
      <c r="D396" s="0" t="n">
        <v>5955.62872342345</v>
      </c>
      <c r="E396" s="0" t="n">
        <v>0.508494144036631</v>
      </c>
      <c r="F396" s="0" t="n">
        <v>0.297030303030303</v>
      </c>
      <c r="G396" s="0" t="n">
        <v>19392.122526384</v>
      </c>
      <c r="H396" s="0" t="n">
        <v>0.211463841006328</v>
      </c>
      <c r="I396" s="0" t="n">
        <v>91704.2007470379</v>
      </c>
      <c r="K396" s="484"/>
      <c r="L396" s="484"/>
      <c r="M396" s="470"/>
      <c r="N396" s="470"/>
      <c r="T396" s="452"/>
      <c r="Z396" s="470"/>
      <c r="AA396" s="470"/>
      <c r="AB396" s="470"/>
      <c r="AD396" s="484"/>
      <c r="AE396" s="484"/>
      <c r="AF396" s="470"/>
      <c r="AG396" s="470"/>
      <c r="AM396" s="459"/>
      <c r="AN396" s="484"/>
      <c r="AO396" s="484"/>
      <c r="AP396" s="470"/>
      <c r="AQ396" s="470"/>
      <c r="AU396" s="215"/>
      <c r="AV396" s="215"/>
      <c r="AY396" s="484" t="n">
        <f aca="false">F396*$AZ$4-D396</f>
        <v>38598.916731122</v>
      </c>
      <c r="AZ396" s="484" t="n">
        <f aca="false">E396*$AZ$4-C396</f>
        <v>50926.3703556872</v>
      </c>
      <c r="BA396" s="470" t="n">
        <f aca="false">IF(AY396=MAX(AY396:AZ396),0,1)</f>
        <v>1</v>
      </c>
      <c r="BB396" s="470" t="n">
        <f aca="false">IF(AZ396=MAX(AY396:AZ396),0,1)</f>
        <v>0</v>
      </c>
      <c r="BF396" s="215"/>
      <c r="BG396" s="215"/>
    </row>
    <row r="397" customFormat="false" ht="18" hidden="false" customHeight="false" outlineLevel="0" collapsed="false">
      <c r="A397" s="452"/>
      <c r="B397" s="447" t="n">
        <v>387</v>
      </c>
      <c r="C397" s="0" t="n">
        <v>29649.1449285762</v>
      </c>
      <c r="D397" s="0" t="n">
        <v>5606.44437570174</v>
      </c>
      <c r="E397" s="0" t="n">
        <v>0.644237305149517</v>
      </c>
      <c r="F397" s="0" t="n">
        <v>0.297030303030303</v>
      </c>
      <c r="G397" s="0" t="n">
        <v>24042.7005528745</v>
      </c>
      <c r="H397" s="0" t="n">
        <v>0.347207002119214</v>
      </c>
      <c r="I397" s="0" t="n">
        <v>69246.0129148531</v>
      </c>
      <c r="K397" s="484"/>
      <c r="L397" s="484"/>
      <c r="M397" s="470"/>
      <c r="N397" s="470"/>
      <c r="T397" s="452"/>
      <c r="Z397" s="470"/>
      <c r="AA397" s="470"/>
      <c r="AB397" s="470"/>
      <c r="AD397" s="484"/>
      <c r="AE397" s="484"/>
      <c r="AF397" s="470"/>
      <c r="AG397" s="470"/>
      <c r="AM397" s="459"/>
      <c r="AN397" s="484"/>
      <c r="AO397" s="484"/>
      <c r="AP397" s="470"/>
      <c r="AQ397" s="470"/>
      <c r="AU397" s="215"/>
      <c r="AV397" s="215"/>
      <c r="AY397" s="484" t="n">
        <f aca="false">F397*$AZ$4-D397</f>
        <v>38948.1010788437</v>
      </c>
      <c r="AZ397" s="484" t="n">
        <f aca="false">E397*$AZ$4-C397</f>
        <v>66986.4508438513</v>
      </c>
      <c r="BA397" s="470" t="n">
        <f aca="false">IF(AY397=MAX(AY397:AZ397),0,1)</f>
        <v>1</v>
      </c>
      <c r="BB397" s="470" t="n">
        <f aca="false">IF(AZ397=MAX(AY397:AZ397),0,1)</f>
        <v>0</v>
      </c>
      <c r="BF397" s="215"/>
      <c r="BG397" s="215"/>
    </row>
    <row r="398" customFormat="false" ht="18" hidden="false" customHeight="false" outlineLevel="0" collapsed="false">
      <c r="A398" s="452"/>
      <c r="B398" s="447" t="n">
        <v>388</v>
      </c>
      <c r="C398" s="0" t="n">
        <v>23494.3302327452</v>
      </c>
      <c r="D398" s="0" t="n">
        <v>6257.52412052517</v>
      </c>
      <c r="E398" s="0" t="n">
        <v>0.707186724729078</v>
      </c>
      <c r="F398" s="0" t="n">
        <v>0.297030303030303</v>
      </c>
      <c r="G398" s="0" t="n">
        <v>17236.80611222</v>
      </c>
      <c r="H398" s="0" t="n">
        <v>0.410156421698775</v>
      </c>
      <c r="I398" s="0" t="n">
        <v>42024.9573097724</v>
      </c>
      <c r="K398" s="484"/>
      <c r="L398" s="484"/>
      <c r="M398" s="470"/>
      <c r="N398" s="470"/>
      <c r="T398" s="452"/>
      <c r="Z398" s="470"/>
      <c r="AA398" s="470"/>
      <c r="AB398" s="470"/>
      <c r="AD398" s="484"/>
      <c r="AE398" s="484"/>
      <c r="AF398" s="470"/>
      <c r="AG398" s="470"/>
      <c r="AM398" s="459"/>
      <c r="AN398" s="484"/>
      <c r="AO398" s="484"/>
      <c r="AP398" s="470"/>
      <c r="AQ398" s="470"/>
      <c r="AU398" s="215"/>
      <c r="AV398" s="215"/>
      <c r="AY398" s="484" t="n">
        <f aca="false">F398*$AZ$4-D398</f>
        <v>38297.0213340203</v>
      </c>
      <c r="AZ398" s="484" t="n">
        <f aca="false">E398*$AZ$4-C398</f>
        <v>82583.6784766165</v>
      </c>
      <c r="BA398" s="470" t="n">
        <f aca="false">IF(AY398=MAX(AY398:AZ398),0,1)</f>
        <v>1</v>
      </c>
      <c r="BB398" s="470" t="n">
        <f aca="false">IF(AZ398=MAX(AY398:AZ398),0,1)</f>
        <v>0</v>
      </c>
      <c r="BF398" s="215"/>
      <c r="BG398" s="215"/>
    </row>
    <row r="399" customFormat="false" ht="18" hidden="false" customHeight="false" outlineLevel="0" collapsed="false">
      <c r="A399" s="452"/>
      <c r="B399" s="447" t="n">
        <v>389</v>
      </c>
      <c r="C399" s="0" t="n">
        <v>18596.4059901875</v>
      </c>
      <c r="D399" s="0" t="n">
        <v>5924.49540626354</v>
      </c>
      <c r="E399" s="0" t="n">
        <v>0.6276231966816</v>
      </c>
      <c r="F399" s="0" t="n">
        <v>0.297030303030303</v>
      </c>
      <c r="G399" s="0" t="n">
        <v>12671.910583924</v>
      </c>
      <c r="H399" s="0" t="n">
        <v>0.330592893651297</v>
      </c>
      <c r="I399" s="0" t="n">
        <v>38330.8619975662</v>
      </c>
      <c r="K399" s="484"/>
      <c r="L399" s="484"/>
      <c r="M399" s="470"/>
      <c r="N399" s="470"/>
      <c r="T399" s="452"/>
      <c r="Z399" s="470"/>
      <c r="AA399" s="470"/>
      <c r="AB399" s="470"/>
      <c r="AD399" s="484"/>
      <c r="AE399" s="484"/>
      <c r="AF399" s="470"/>
      <c r="AG399" s="470"/>
      <c r="AM399" s="459"/>
      <c r="AN399" s="484"/>
      <c r="AO399" s="484"/>
      <c r="AP399" s="470"/>
      <c r="AQ399" s="470"/>
      <c r="AU399" s="215"/>
      <c r="AV399" s="215"/>
      <c r="AY399" s="484" t="n">
        <f aca="false">F399*$AZ$4-D399</f>
        <v>38630.0500482819</v>
      </c>
      <c r="AZ399" s="484" t="n">
        <f aca="false">E399*$AZ$4-C399</f>
        <v>75547.0735120525</v>
      </c>
      <c r="BA399" s="470" t="n">
        <f aca="false">IF(AY399=MAX(AY399:AZ399),0,1)</f>
        <v>1</v>
      </c>
      <c r="BB399" s="470" t="n">
        <f aca="false">IF(AZ399=MAX(AY399:AZ399),0,1)</f>
        <v>0</v>
      </c>
      <c r="BF399" s="215"/>
      <c r="BG399" s="215"/>
    </row>
    <row r="400" customFormat="false" ht="18" hidden="false" customHeight="false" outlineLevel="0" collapsed="false">
      <c r="A400" s="452"/>
      <c r="B400" s="447" t="n">
        <v>390</v>
      </c>
      <c r="C400" s="0" t="n">
        <v>19648.3804356528</v>
      </c>
      <c r="D400" s="0" t="n">
        <v>6556.79451377813</v>
      </c>
      <c r="E400" s="0" t="n">
        <v>0.710683558892565</v>
      </c>
      <c r="F400" s="0" t="n">
        <v>0.297030303030303</v>
      </c>
      <c r="G400" s="0" t="n">
        <v>13091.5859218746</v>
      </c>
      <c r="H400" s="0" t="n">
        <v>0.413653255862262</v>
      </c>
      <c r="I400" s="0" t="n">
        <v>31648.6954625443</v>
      </c>
      <c r="K400" s="484"/>
      <c r="L400" s="484"/>
      <c r="M400" s="470"/>
      <c r="N400" s="470"/>
      <c r="T400" s="452"/>
      <c r="Z400" s="470"/>
      <c r="AA400" s="470"/>
      <c r="AB400" s="470"/>
      <c r="AD400" s="484"/>
      <c r="AE400" s="484"/>
      <c r="AF400" s="470"/>
      <c r="AG400" s="470"/>
      <c r="AM400" s="459"/>
      <c r="AN400" s="484"/>
      <c r="AO400" s="484"/>
      <c r="AP400" s="470"/>
      <c r="AQ400" s="470"/>
      <c r="AU400" s="215"/>
      <c r="AV400" s="215"/>
      <c r="AY400" s="484" t="n">
        <f aca="false">F400*$AZ$4-D400</f>
        <v>37997.7509407673</v>
      </c>
      <c r="AZ400" s="484" t="n">
        <f aca="false">E400*$AZ$4-C400</f>
        <v>86954.153398232</v>
      </c>
      <c r="BA400" s="470" t="n">
        <f aca="false">IF(AY400=MAX(AY400:AZ400),0,1)</f>
        <v>1</v>
      </c>
      <c r="BB400" s="470" t="n">
        <f aca="false">IF(AZ400=MAX(AY400:AZ400),0,1)</f>
        <v>0</v>
      </c>
      <c r="BF400" s="215"/>
      <c r="BG400" s="215"/>
    </row>
    <row r="401" customFormat="false" ht="18" hidden="false" customHeight="false" outlineLevel="0" collapsed="false">
      <c r="A401" s="452"/>
      <c r="B401" s="447" t="n">
        <v>391</v>
      </c>
      <c r="C401" s="0" t="n">
        <v>24591.162542253</v>
      </c>
      <c r="D401" s="0" t="n">
        <v>5092.77602939296</v>
      </c>
      <c r="E401" s="0" t="n">
        <v>0.745952877760297</v>
      </c>
      <c r="F401" s="0" t="n">
        <v>0.297030303030303</v>
      </c>
      <c r="G401" s="0" t="n">
        <v>19498.3865128601</v>
      </c>
      <c r="H401" s="0" t="n">
        <v>0.448922574729994</v>
      </c>
      <c r="I401" s="0" t="n">
        <v>43433.7402715546</v>
      </c>
      <c r="K401" s="484"/>
      <c r="L401" s="484"/>
      <c r="M401" s="470"/>
      <c r="N401" s="470"/>
      <c r="T401" s="452"/>
      <c r="Z401" s="470"/>
      <c r="AA401" s="470"/>
      <c r="AB401" s="470"/>
      <c r="AD401" s="484"/>
      <c r="AE401" s="484"/>
      <c r="AF401" s="470"/>
      <c r="AG401" s="470"/>
      <c r="AM401" s="459"/>
      <c r="AN401" s="484"/>
      <c r="AO401" s="484"/>
      <c r="AP401" s="470"/>
      <c r="AQ401" s="470"/>
      <c r="AU401" s="215"/>
      <c r="AV401" s="215"/>
      <c r="AY401" s="484" t="n">
        <f aca="false">F401*$AZ$4-D401</f>
        <v>39461.7694251525</v>
      </c>
      <c r="AZ401" s="484" t="n">
        <f aca="false">E401*$AZ$4-C401</f>
        <v>87301.7691217914</v>
      </c>
      <c r="BA401" s="470" t="n">
        <f aca="false">IF(AY401=MAX(AY401:AZ401),0,1)</f>
        <v>1</v>
      </c>
      <c r="BB401" s="470" t="n">
        <f aca="false">IF(AZ401=MAX(AY401:AZ401),0,1)</f>
        <v>0</v>
      </c>
      <c r="BF401" s="215"/>
      <c r="BG401" s="215"/>
    </row>
    <row r="402" customFormat="false" ht="18" hidden="false" customHeight="false" outlineLevel="0" collapsed="false">
      <c r="A402" s="452"/>
      <c r="B402" s="447" t="n">
        <v>392</v>
      </c>
      <c r="C402" s="0" t="n">
        <v>24786.9502846522</v>
      </c>
      <c r="D402" s="0" t="n">
        <v>6589.54084450642</v>
      </c>
      <c r="E402" s="0" t="n">
        <v>0.676186165807644</v>
      </c>
      <c r="F402" s="0" t="n">
        <v>0.297030303030303</v>
      </c>
      <c r="G402" s="0" t="n">
        <v>18197.4094401458</v>
      </c>
      <c r="H402" s="0" t="n">
        <v>0.379155862777341</v>
      </c>
      <c r="I402" s="0" t="n">
        <v>47994.5352996749</v>
      </c>
      <c r="K402" s="484"/>
      <c r="L402" s="484"/>
      <c r="M402" s="470"/>
      <c r="N402" s="470"/>
      <c r="T402" s="452"/>
      <c r="Z402" s="470"/>
      <c r="AA402" s="470"/>
      <c r="AB402" s="470"/>
      <c r="AD402" s="484"/>
      <c r="AE402" s="484"/>
      <c r="AF402" s="470"/>
      <c r="AG402" s="470"/>
      <c r="AM402" s="459"/>
      <c r="AN402" s="484"/>
      <c r="AO402" s="484"/>
      <c r="AP402" s="470"/>
      <c r="AQ402" s="470"/>
      <c r="AU402" s="215"/>
      <c r="AV402" s="215"/>
      <c r="AY402" s="484" t="n">
        <f aca="false">F402*$AZ$4-D402</f>
        <v>37965.004610039</v>
      </c>
      <c r="AZ402" s="484" t="n">
        <f aca="false">E402*$AZ$4-C402</f>
        <v>76640.9745864944</v>
      </c>
      <c r="BA402" s="470" t="n">
        <f aca="false">IF(AY402=MAX(AY402:AZ402),0,1)</f>
        <v>1</v>
      </c>
      <c r="BB402" s="470" t="n">
        <f aca="false">IF(AZ402=MAX(AY402:AZ402),0,1)</f>
        <v>0</v>
      </c>
      <c r="BF402" s="215"/>
      <c r="BG402" s="215"/>
    </row>
    <row r="403" customFormat="false" ht="18" hidden="false" customHeight="false" outlineLevel="0" collapsed="false">
      <c r="A403" s="452"/>
      <c r="B403" s="447" t="n">
        <v>393</v>
      </c>
      <c r="C403" s="0" t="n">
        <v>25358.1194387269</v>
      </c>
      <c r="D403" s="0" t="n">
        <v>5738.58696446501</v>
      </c>
      <c r="E403" s="0" t="n">
        <v>0.5211786150238</v>
      </c>
      <c r="F403" s="0" t="n">
        <v>0.297030303030303</v>
      </c>
      <c r="G403" s="0" t="n">
        <v>19619.5324742619</v>
      </c>
      <c r="H403" s="0" t="n">
        <v>0.224148311993497</v>
      </c>
      <c r="I403" s="0" t="n">
        <v>87529.2448101555</v>
      </c>
      <c r="K403" s="484"/>
      <c r="L403" s="484"/>
      <c r="M403" s="470"/>
      <c r="N403" s="470"/>
      <c r="T403" s="452"/>
      <c r="Z403" s="470"/>
      <c r="AA403" s="470"/>
      <c r="AB403" s="470"/>
      <c r="AD403" s="484"/>
      <c r="AE403" s="484"/>
      <c r="AF403" s="470"/>
      <c r="AG403" s="470"/>
      <c r="AM403" s="459"/>
      <c r="AN403" s="484"/>
      <c r="AO403" s="484"/>
      <c r="AP403" s="470"/>
      <c r="AQ403" s="470"/>
      <c r="AU403" s="215"/>
      <c r="AV403" s="215"/>
      <c r="AY403" s="484" t="n">
        <f aca="false">F403*$AZ$4-D403</f>
        <v>38815.9584900805</v>
      </c>
      <c r="AZ403" s="484" t="n">
        <f aca="false">E403*$AZ$4-C403</f>
        <v>52818.6728148431</v>
      </c>
      <c r="BA403" s="470" t="n">
        <f aca="false">IF(AY403=MAX(AY403:AZ403),0,1)</f>
        <v>1</v>
      </c>
      <c r="BB403" s="470" t="n">
        <f aca="false">IF(AZ403=MAX(AY403:AZ403),0,1)</f>
        <v>0</v>
      </c>
      <c r="BF403" s="215"/>
      <c r="BG403" s="215"/>
    </row>
    <row r="404" customFormat="false" ht="18" hidden="false" customHeight="false" outlineLevel="0" collapsed="false">
      <c r="A404" s="452"/>
      <c r="B404" s="447" t="n">
        <v>394</v>
      </c>
      <c r="C404" s="0" t="n">
        <v>24106.1534124264</v>
      </c>
      <c r="D404" s="0" t="n">
        <v>5309.7933042353</v>
      </c>
      <c r="E404" s="0" t="n">
        <v>0.557996880254647</v>
      </c>
      <c r="F404" s="0" t="n">
        <v>0.297030303030303</v>
      </c>
      <c r="G404" s="0" t="n">
        <v>18796.3601081911</v>
      </c>
      <c r="H404" s="0" t="n">
        <v>0.260966577224344</v>
      </c>
      <c r="I404" s="0" t="n">
        <v>72025.9287917645</v>
      </c>
      <c r="K404" s="484"/>
      <c r="L404" s="484"/>
      <c r="M404" s="470"/>
      <c r="N404" s="470"/>
      <c r="T404" s="452"/>
      <c r="Z404" s="470"/>
      <c r="AA404" s="470"/>
      <c r="AB404" s="470"/>
      <c r="AD404" s="484"/>
      <c r="AE404" s="484"/>
      <c r="AF404" s="470"/>
      <c r="AG404" s="470"/>
      <c r="AM404" s="459"/>
      <c r="AN404" s="484"/>
      <c r="AO404" s="484"/>
      <c r="AP404" s="470"/>
      <c r="AQ404" s="470"/>
      <c r="AU404" s="215"/>
      <c r="AV404" s="215"/>
      <c r="AY404" s="484" t="n">
        <f aca="false">F404*$AZ$4-D404</f>
        <v>39244.7521503102</v>
      </c>
      <c r="AZ404" s="484" t="n">
        <f aca="false">E404*$AZ$4-C404</f>
        <v>59593.3786257706</v>
      </c>
      <c r="BA404" s="470" t="n">
        <f aca="false">IF(AY404=MAX(AY404:AZ404),0,1)</f>
        <v>1</v>
      </c>
      <c r="BB404" s="470" t="n">
        <f aca="false">IF(AZ404=MAX(AY404:AZ404),0,1)</f>
        <v>0</v>
      </c>
      <c r="BF404" s="215"/>
      <c r="BG404" s="215"/>
    </row>
    <row r="405" customFormat="false" ht="18" hidden="false" customHeight="false" outlineLevel="0" collapsed="false">
      <c r="A405" s="452"/>
      <c r="B405" s="447" t="n">
        <v>395</v>
      </c>
      <c r="C405" s="0" t="n">
        <v>18968.370420781</v>
      </c>
      <c r="D405" s="0" t="n">
        <v>6628.67781969627</v>
      </c>
      <c r="E405" s="0" t="n">
        <v>0.524644535754209</v>
      </c>
      <c r="F405" s="0" t="n">
        <v>0.297030303030303</v>
      </c>
      <c r="G405" s="0" t="n">
        <v>12339.6926010847</v>
      </c>
      <c r="H405" s="0" t="n">
        <v>0.227614232723906</v>
      </c>
      <c r="I405" s="0" t="n">
        <v>54213.1854120591</v>
      </c>
      <c r="K405" s="484"/>
      <c r="L405" s="484"/>
      <c r="M405" s="470"/>
      <c r="N405" s="470"/>
      <c r="T405" s="452"/>
      <c r="Z405" s="470"/>
      <c r="AA405" s="470"/>
      <c r="AB405" s="470"/>
      <c r="AD405" s="484"/>
      <c r="AE405" s="484"/>
      <c r="AF405" s="470"/>
      <c r="AG405" s="470"/>
      <c r="AM405" s="459"/>
      <c r="AN405" s="484"/>
      <c r="AO405" s="484"/>
      <c r="AP405" s="470"/>
      <c r="AQ405" s="470"/>
      <c r="AU405" s="215"/>
      <c r="AV405" s="215"/>
      <c r="AY405" s="484" t="n">
        <f aca="false">F405*$AZ$4-D405</f>
        <v>37925.8676348492</v>
      </c>
      <c r="AZ405" s="484" t="n">
        <f aca="false">E405*$AZ$4-C405</f>
        <v>59728.3099423504</v>
      </c>
      <c r="BA405" s="470" t="n">
        <f aca="false">IF(AY405=MAX(AY405:AZ405),0,1)</f>
        <v>1</v>
      </c>
      <c r="BB405" s="470" t="n">
        <f aca="false">IF(AZ405=MAX(AY405:AZ405),0,1)</f>
        <v>0</v>
      </c>
      <c r="BF405" s="215"/>
      <c r="BG405" s="215"/>
    </row>
    <row r="406" customFormat="false" ht="18" hidden="false" customHeight="false" outlineLevel="0" collapsed="false">
      <c r="A406" s="452"/>
      <c r="B406" s="447" t="n">
        <v>396</v>
      </c>
      <c r="C406" s="0" t="n">
        <v>26642.0259540894</v>
      </c>
      <c r="D406" s="0" t="n">
        <v>6158.84418967509</v>
      </c>
      <c r="E406" s="0" t="n">
        <v>0.499857600337382</v>
      </c>
      <c r="F406" s="0" t="n">
        <v>0.297030303030303</v>
      </c>
      <c r="G406" s="0" t="n">
        <v>20483.1817644143</v>
      </c>
      <c r="H406" s="0" t="n">
        <v>0.202827297307079</v>
      </c>
      <c r="I406" s="0" t="n">
        <v>100988.289231123</v>
      </c>
      <c r="K406" s="484"/>
      <c r="L406" s="484"/>
      <c r="M406" s="470"/>
      <c r="N406" s="470"/>
      <c r="T406" s="452"/>
      <c r="Z406" s="470"/>
      <c r="AA406" s="470"/>
      <c r="AB406" s="470"/>
      <c r="AD406" s="484"/>
      <c r="AE406" s="484"/>
      <c r="AF406" s="470"/>
      <c r="AG406" s="470"/>
      <c r="AM406" s="459"/>
      <c r="AN406" s="484"/>
      <c r="AO406" s="484"/>
      <c r="AP406" s="470"/>
      <c r="AQ406" s="470"/>
      <c r="AU406" s="215"/>
      <c r="AV406" s="215"/>
      <c r="AY406" s="484" t="n">
        <f aca="false">F406*$AZ$4-D406</f>
        <v>38395.7012648704</v>
      </c>
      <c r="AZ406" s="484" t="n">
        <f aca="false">E406*$AZ$4-C406</f>
        <v>48336.6140965179</v>
      </c>
      <c r="BA406" s="470" t="n">
        <f aca="false">IF(AY406=MAX(AY406:AZ406),0,1)</f>
        <v>1</v>
      </c>
      <c r="BB406" s="470" t="n">
        <f aca="false">IF(AZ406=MAX(AY406:AZ406),0,1)</f>
        <v>0</v>
      </c>
      <c r="BF406" s="215"/>
      <c r="BG406" s="215"/>
    </row>
    <row r="407" customFormat="false" ht="18" hidden="false" customHeight="false" outlineLevel="0" collapsed="false">
      <c r="A407" s="452"/>
      <c r="B407" s="447" t="n">
        <v>397</v>
      </c>
      <c r="C407" s="0" t="n">
        <v>19600.89396106</v>
      </c>
      <c r="D407" s="0" t="n">
        <v>5716.43882426457</v>
      </c>
      <c r="E407" s="0" t="n">
        <v>0.560412280906575</v>
      </c>
      <c r="F407" s="0" t="n">
        <v>0.297030303030303</v>
      </c>
      <c r="G407" s="0" t="n">
        <v>13884.4551367954</v>
      </c>
      <c r="H407" s="0" t="n">
        <v>0.263381977876272</v>
      </c>
      <c r="I407" s="0" t="n">
        <v>52716.0409711779</v>
      </c>
      <c r="K407" s="484"/>
      <c r="L407" s="484"/>
      <c r="M407" s="470"/>
      <c r="N407" s="470"/>
      <c r="T407" s="452"/>
      <c r="Z407" s="470"/>
      <c r="AA407" s="470"/>
      <c r="AB407" s="470"/>
      <c r="AD407" s="484"/>
      <c r="AE407" s="484"/>
      <c r="AF407" s="470"/>
      <c r="AG407" s="470"/>
      <c r="AM407" s="459"/>
      <c r="AN407" s="484"/>
      <c r="AO407" s="484"/>
      <c r="AP407" s="470"/>
      <c r="AQ407" s="470"/>
      <c r="AU407" s="215"/>
      <c r="AV407" s="215"/>
      <c r="AY407" s="484" t="n">
        <f aca="false">F407*$AZ$4-D407</f>
        <v>38838.1066302809</v>
      </c>
      <c r="AZ407" s="484" t="n">
        <f aca="false">E407*$AZ$4-C407</f>
        <v>64460.9481749263</v>
      </c>
      <c r="BA407" s="470" t="n">
        <f aca="false">IF(AY407=MAX(AY407:AZ407),0,1)</f>
        <v>1</v>
      </c>
      <c r="BB407" s="470" t="n">
        <f aca="false">IF(AZ407=MAX(AY407:AZ407),0,1)</f>
        <v>0</v>
      </c>
      <c r="BF407" s="215"/>
      <c r="BG407" s="215"/>
    </row>
    <row r="408" customFormat="false" ht="18" hidden="false" customHeight="false" outlineLevel="0" collapsed="false">
      <c r="A408" s="452"/>
      <c r="B408" s="447" t="n">
        <v>398</v>
      </c>
      <c r="C408" s="0" t="n">
        <v>18228.4036824377</v>
      </c>
      <c r="D408" s="0" t="n">
        <v>6290.72346898147</v>
      </c>
      <c r="E408" s="0" t="n">
        <v>0.532011217026524</v>
      </c>
      <c r="F408" s="0" t="n">
        <v>0.297030303030303</v>
      </c>
      <c r="G408" s="0" t="n">
        <v>11937.6802134563</v>
      </c>
      <c r="H408" s="0" t="n">
        <v>0.234980913996221</v>
      </c>
      <c r="I408" s="0" t="n">
        <v>50802.7652562806</v>
      </c>
      <c r="K408" s="484"/>
      <c r="L408" s="484"/>
      <c r="M408" s="470"/>
      <c r="N408" s="470"/>
      <c r="T408" s="452"/>
      <c r="Z408" s="470"/>
      <c r="AA408" s="470"/>
      <c r="AB408" s="470"/>
      <c r="AD408" s="484"/>
      <c r="AE408" s="484"/>
      <c r="AF408" s="470"/>
      <c r="AG408" s="470"/>
      <c r="AM408" s="459"/>
      <c r="AN408" s="484"/>
      <c r="AO408" s="484"/>
      <c r="AP408" s="470"/>
      <c r="AQ408" s="470"/>
      <c r="AU408" s="215"/>
      <c r="AV408" s="215"/>
      <c r="AY408" s="484" t="n">
        <f aca="false">F408*$AZ$4-D408</f>
        <v>38263.821985564</v>
      </c>
      <c r="AZ408" s="484" t="n">
        <f aca="false">E408*$AZ$4-C408</f>
        <v>61573.2788715409</v>
      </c>
      <c r="BA408" s="470" t="n">
        <f aca="false">IF(AY408=MAX(AY408:AZ408),0,1)</f>
        <v>1</v>
      </c>
      <c r="BB408" s="470" t="n">
        <f aca="false">IF(AZ408=MAX(AY408:AZ408),0,1)</f>
        <v>0</v>
      </c>
      <c r="BF408" s="215"/>
      <c r="BG408" s="215"/>
    </row>
    <row r="409" customFormat="false" ht="18" hidden="false" customHeight="false" outlineLevel="0" collapsed="false">
      <c r="A409" s="452"/>
      <c r="B409" s="447" t="n">
        <v>399</v>
      </c>
      <c r="C409" s="0" t="n">
        <v>21018.5442298368</v>
      </c>
      <c r="D409" s="0" t="n">
        <v>6389.68551651186</v>
      </c>
      <c r="E409" s="0" t="n">
        <v>0.67267537190033</v>
      </c>
      <c r="F409" s="0" t="n">
        <v>0.297030303030303</v>
      </c>
      <c r="G409" s="0" t="n">
        <v>14628.8587133249</v>
      </c>
      <c r="H409" s="0" t="n">
        <v>0.375645068870027</v>
      </c>
      <c r="I409" s="0" t="n">
        <v>38943.3002736594</v>
      </c>
      <c r="K409" s="484"/>
      <c r="L409" s="484"/>
      <c r="M409" s="470"/>
      <c r="N409" s="470"/>
      <c r="T409" s="452"/>
      <c r="Z409" s="470"/>
      <c r="AA409" s="470"/>
      <c r="AB409" s="470"/>
      <c r="AD409" s="484"/>
      <c r="AE409" s="484"/>
      <c r="AF409" s="470"/>
      <c r="AG409" s="470"/>
      <c r="AM409" s="459"/>
      <c r="AN409" s="484"/>
      <c r="AO409" s="484"/>
      <c r="AP409" s="470"/>
      <c r="AQ409" s="470"/>
      <c r="AU409" s="215"/>
      <c r="AV409" s="215"/>
      <c r="AY409" s="484" t="n">
        <f aca="false">F409*$AZ$4-D409</f>
        <v>38164.8599380336</v>
      </c>
      <c r="AZ409" s="484" t="n">
        <f aca="false">E409*$AZ$4-C409</f>
        <v>79882.7615552127</v>
      </c>
      <c r="BA409" s="470" t="n">
        <f aca="false">IF(AY409=MAX(AY409:AZ409),0,1)</f>
        <v>1</v>
      </c>
      <c r="BB409" s="470" t="n">
        <f aca="false">IF(AZ409=MAX(AY409:AZ409),0,1)</f>
        <v>0</v>
      </c>
      <c r="BF409" s="215"/>
      <c r="BG409" s="215"/>
    </row>
    <row r="410" customFormat="false" ht="18" hidden="false" customHeight="false" outlineLevel="0" collapsed="false">
      <c r="A410" s="452"/>
      <c r="B410" s="447" t="n">
        <v>400</v>
      </c>
      <c r="C410" s="0" t="n">
        <v>22092.6783637228</v>
      </c>
      <c r="D410" s="0" t="n">
        <v>7238.086841484</v>
      </c>
      <c r="E410" s="0" t="n">
        <v>0.666708075810726</v>
      </c>
      <c r="F410" s="0" t="n">
        <v>0.297030303030303</v>
      </c>
      <c r="G410" s="0" t="n">
        <v>14854.5915222388</v>
      </c>
      <c r="H410" s="0" t="n">
        <v>0.369677772780423</v>
      </c>
      <c r="I410" s="0" t="n">
        <v>40182.5390001524</v>
      </c>
      <c r="K410" s="484"/>
      <c r="L410" s="484"/>
      <c r="M410" s="470"/>
      <c r="N410" s="470"/>
      <c r="T410" s="452"/>
      <c r="Z410" s="470"/>
      <c r="AA410" s="470"/>
      <c r="AB410" s="470"/>
      <c r="AD410" s="484"/>
      <c r="AE410" s="484"/>
      <c r="AF410" s="470"/>
      <c r="AG410" s="470"/>
      <c r="AM410" s="459"/>
      <c r="AN410" s="484"/>
      <c r="AO410" s="484"/>
      <c r="AP410" s="470"/>
      <c r="AQ410" s="470"/>
      <c r="AU410" s="215"/>
      <c r="AV410" s="215"/>
      <c r="AY410" s="484" t="n">
        <f aca="false">F410*$AZ$4-D410</f>
        <v>37316.4586130615</v>
      </c>
      <c r="AZ410" s="484" t="n">
        <f aca="false">E410*$AZ$4-C410</f>
        <v>77913.5330078861</v>
      </c>
      <c r="BA410" s="470" t="n">
        <f aca="false">IF(AY410=MAX(AY410:AZ410),0,1)</f>
        <v>1</v>
      </c>
      <c r="BB410" s="470" t="n">
        <f aca="false">IF(AZ410=MAX(AY410:AZ410),0,1)</f>
        <v>0</v>
      </c>
      <c r="BF410" s="215"/>
      <c r="BG410" s="215"/>
    </row>
    <row r="411" customFormat="false" ht="18" hidden="false" customHeight="false" outlineLevel="0" collapsed="false">
      <c r="A411" s="452"/>
      <c r="B411" s="447" t="n">
        <v>401</v>
      </c>
      <c r="C411" s="0" t="n">
        <v>21112.2386300083</v>
      </c>
      <c r="D411" s="0" t="n">
        <v>7316.56690212429</v>
      </c>
      <c r="E411" s="0" t="n">
        <v>0.608777985647789</v>
      </c>
      <c r="F411" s="0" t="n">
        <v>0.297030303030303</v>
      </c>
      <c r="G411" s="0" t="n">
        <v>13795.671727884</v>
      </c>
      <c r="H411" s="0" t="n">
        <v>0.311747682617486</v>
      </c>
      <c r="I411" s="0" t="n">
        <v>44252.684132415</v>
      </c>
      <c r="K411" s="484"/>
      <c r="L411" s="484"/>
      <c r="M411" s="470"/>
      <c r="N411" s="470"/>
      <c r="T411" s="452"/>
      <c r="Z411" s="470"/>
      <c r="AA411" s="470"/>
      <c r="AB411" s="470"/>
      <c r="AD411" s="484"/>
      <c r="AE411" s="484"/>
      <c r="AF411" s="470"/>
      <c r="AG411" s="470"/>
      <c r="AM411" s="459"/>
      <c r="AN411" s="484"/>
      <c r="AO411" s="484"/>
      <c r="AP411" s="470"/>
      <c r="AQ411" s="470"/>
      <c r="AU411" s="215"/>
      <c r="AV411" s="215"/>
      <c r="AY411" s="484" t="n">
        <f aca="false">F411*$AZ$4-D411</f>
        <v>37237.9785524212</v>
      </c>
      <c r="AZ411" s="484" t="n">
        <f aca="false">E411*$AZ$4-C411</f>
        <v>70204.4592171601</v>
      </c>
      <c r="BA411" s="470" t="n">
        <f aca="false">IF(AY411=MAX(AY411:AZ411),0,1)</f>
        <v>1</v>
      </c>
      <c r="BB411" s="470" t="n">
        <f aca="false">IF(AZ411=MAX(AY411:AZ411),0,1)</f>
        <v>0</v>
      </c>
      <c r="BF411" s="215"/>
      <c r="BG411" s="215"/>
    </row>
    <row r="412" customFormat="false" ht="18" hidden="false" customHeight="false" outlineLevel="0" collapsed="false">
      <c r="A412" s="452"/>
      <c r="B412" s="447" t="n">
        <v>402</v>
      </c>
      <c r="C412" s="0" t="n">
        <v>21401.6630861346</v>
      </c>
      <c r="D412" s="0" t="n">
        <v>5563.69701980883</v>
      </c>
      <c r="E412" s="0" t="n">
        <v>0.445030751554724</v>
      </c>
      <c r="F412" s="0" t="n">
        <v>0.297030303030303</v>
      </c>
      <c r="G412" s="0" t="n">
        <v>15837.9660663258</v>
      </c>
      <c r="H412" s="0" t="n">
        <v>0.148000448524421</v>
      </c>
      <c r="I412" s="0" t="n">
        <v>107012.959921621</v>
      </c>
      <c r="K412" s="484"/>
      <c r="L412" s="484"/>
      <c r="M412" s="470"/>
      <c r="N412" s="470"/>
      <c r="T412" s="452"/>
      <c r="Z412" s="470"/>
      <c r="AA412" s="470"/>
      <c r="AB412" s="470"/>
      <c r="AD412" s="484"/>
      <c r="AE412" s="484"/>
      <c r="AF412" s="470"/>
      <c r="AG412" s="470"/>
      <c r="AM412" s="459"/>
      <c r="AN412" s="484"/>
      <c r="AO412" s="484"/>
      <c r="AP412" s="470"/>
      <c r="AQ412" s="470"/>
      <c r="AU412" s="215"/>
      <c r="AV412" s="215"/>
      <c r="AY412" s="484" t="n">
        <f aca="false">F412*$AZ$4-D412</f>
        <v>38990.8484347366</v>
      </c>
      <c r="AZ412" s="484" t="n">
        <f aca="false">E412*$AZ$4-C412</f>
        <v>45352.949647074</v>
      </c>
      <c r="BA412" s="470" t="n">
        <f aca="false">IF(AY412=MAX(AY412:AZ412),0,1)</f>
        <v>1</v>
      </c>
      <c r="BB412" s="470" t="n">
        <f aca="false">IF(AZ412=MAX(AY412:AZ412),0,1)</f>
        <v>0</v>
      </c>
      <c r="BF412" s="215"/>
      <c r="BG412" s="215"/>
    </row>
    <row r="413" customFormat="false" ht="18" hidden="false" customHeight="false" outlineLevel="0" collapsed="false">
      <c r="A413" s="452"/>
      <c r="B413" s="447" t="n">
        <v>403</v>
      </c>
      <c r="C413" s="0" t="n">
        <v>19565.4322649777</v>
      </c>
      <c r="D413" s="0" t="n">
        <v>6513.56326900347</v>
      </c>
      <c r="E413" s="0" t="n">
        <v>0.511558473845803</v>
      </c>
      <c r="F413" s="0" t="n">
        <v>0.297030303030303</v>
      </c>
      <c r="G413" s="0" t="n">
        <v>13051.8689959743</v>
      </c>
      <c r="H413" s="0" t="n">
        <v>0.2145281708155</v>
      </c>
      <c r="I413" s="0" t="n">
        <v>60839.8838546907</v>
      </c>
      <c r="K413" s="484"/>
      <c r="L413" s="484"/>
      <c r="M413" s="470"/>
      <c r="N413" s="470"/>
      <c r="T413" s="452"/>
      <c r="Z413" s="470"/>
      <c r="AA413" s="470"/>
      <c r="AB413" s="470"/>
      <c r="AD413" s="484"/>
      <c r="AE413" s="484"/>
      <c r="AF413" s="470"/>
      <c r="AG413" s="470"/>
      <c r="AM413" s="459"/>
      <c r="AN413" s="484"/>
      <c r="AO413" s="484"/>
      <c r="AP413" s="470"/>
      <c r="AQ413" s="470"/>
      <c r="AU413" s="215"/>
      <c r="AV413" s="215"/>
      <c r="AY413" s="484" t="n">
        <f aca="false">F413*$AZ$4-D413</f>
        <v>38040.982185542</v>
      </c>
      <c r="AZ413" s="484" t="n">
        <f aca="false">E413*$AZ$4-C413</f>
        <v>57168.3388118927</v>
      </c>
      <c r="BA413" s="470" t="n">
        <f aca="false">IF(AY413=MAX(AY413:AZ413),0,1)</f>
        <v>1</v>
      </c>
      <c r="BB413" s="470" t="n">
        <f aca="false">IF(AZ413=MAX(AY413:AZ413),0,1)</f>
        <v>0</v>
      </c>
      <c r="BF413" s="215"/>
      <c r="BG413" s="215"/>
    </row>
    <row r="414" customFormat="false" ht="18" hidden="false" customHeight="false" outlineLevel="0" collapsed="false">
      <c r="A414" s="452"/>
      <c r="B414" s="447" t="n">
        <v>404</v>
      </c>
      <c r="C414" s="0" t="n">
        <v>24155.5586434028</v>
      </c>
      <c r="D414" s="0" t="n">
        <v>5643.82546127251</v>
      </c>
      <c r="E414" s="0" t="n">
        <v>0.405917630638779</v>
      </c>
      <c r="F414" s="0" t="n">
        <v>0.297030303030303</v>
      </c>
      <c r="G414" s="0" t="n">
        <v>18511.7331821303</v>
      </c>
      <c r="H414" s="0" t="n">
        <v>0.108887327608476</v>
      </c>
      <c r="I414" s="0" t="n">
        <v>170008.150523196</v>
      </c>
      <c r="K414" s="484"/>
      <c r="L414" s="484"/>
      <c r="M414" s="470"/>
      <c r="N414" s="470"/>
      <c r="T414" s="452"/>
      <c r="Z414" s="470"/>
      <c r="AA414" s="470"/>
      <c r="AB414" s="470"/>
      <c r="AD414" s="484"/>
      <c r="AE414" s="484"/>
      <c r="AF414" s="470"/>
      <c r="AG414" s="470"/>
      <c r="AM414" s="459"/>
      <c r="AN414" s="484"/>
      <c r="AO414" s="484"/>
      <c r="AP414" s="470"/>
      <c r="AQ414" s="470"/>
      <c r="AU414" s="215"/>
      <c r="AV414" s="215"/>
      <c r="AY414" s="484" t="n">
        <f aca="false">F414*$AZ$4-D414</f>
        <v>38910.719993273</v>
      </c>
      <c r="AZ414" s="484" t="n">
        <f aca="false">E414*$AZ$4-C414</f>
        <v>36732.085952414</v>
      </c>
      <c r="BA414" s="470" t="n">
        <f aca="false">IF(AY414=MAX(AY414:AZ414),0,1)</f>
        <v>0</v>
      </c>
      <c r="BB414" s="470" t="n">
        <f aca="false">IF(AZ414=MAX(AY414:AZ414),0,1)</f>
        <v>1</v>
      </c>
      <c r="BF414" s="215"/>
      <c r="BG414" s="215"/>
    </row>
    <row r="415" customFormat="false" ht="18" hidden="false" customHeight="false" outlineLevel="0" collapsed="false">
      <c r="A415" s="452"/>
      <c r="B415" s="447" t="n">
        <v>405</v>
      </c>
      <c r="C415" s="0" t="n">
        <v>25744.320014617</v>
      </c>
      <c r="D415" s="0" t="n">
        <v>5588.87786326178</v>
      </c>
      <c r="E415" s="0" t="n">
        <v>0.573856509590759</v>
      </c>
      <c r="F415" s="0" t="n">
        <v>0.297030303030303</v>
      </c>
      <c r="G415" s="0" t="n">
        <v>20155.4421513552</v>
      </c>
      <c r="H415" s="0" t="n">
        <v>0.276826206560456</v>
      </c>
      <c r="I415" s="0" t="n">
        <v>72809.010396035</v>
      </c>
      <c r="K415" s="484"/>
      <c r="L415" s="484"/>
      <c r="M415" s="470"/>
      <c r="N415" s="470"/>
      <c r="T415" s="452"/>
      <c r="Z415" s="470"/>
      <c r="AA415" s="470"/>
      <c r="AB415" s="470"/>
      <c r="AD415" s="484"/>
      <c r="AE415" s="484"/>
      <c r="AF415" s="470"/>
      <c r="AG415" s="470"/>
      <c r="AM415" s="459"/>
      <c r="AN415" s="484"/>
      <c r="AO415" s="484"/>
      <c r="AP415" s="470"/>
      <c r="AQ415" s="470"/>
      <c r="AU415" s="215"/>
      <c r="AV415" s="215"/>
      <c r="AY415" s="484" t="n">
        <f aca="false">F415*$AZ$4-D415</f>
        <v>38965.6675912837</v>
      </c>
      <c r="AZ415" s="484" t="n">
        <f aca="false">E415*$AZ$4-C415</f>
        <v>60334.1564239969</v>
      </c>
      <c r="BA415" s="470" t="n">
        <f aca="false">IF(AY415=MAX(AY415:AZ415),0,1)</f>
        <v>1</v>
      </c>
      <c r="BB415" s="470" t="n">
        <f aca="false">IF(AZ415=MAX(AY415:AZ415),0,1)</f>
        <v>0</v>
      </c>
      <c r="BF415" s="215"/>
      <c r="BG415" s="215"/>
    </row>
    <row r="416" customFormat="false" ht="18" hidden="false" customHeight="false" outlineLevel="0" collapsed="false">
      <c r="A416" s="452"/>
      <c r="B416" s="447" t="n">
        <v>406</v>
      </c>
      <c r="C416" s="0" t="n">
        <v>19191.7460228267</v>
      </c>
      <c r="D416" s="0" t="n">
        <v>5439.66061956778</v>
      </c>
      <c r="E416" s="0" t="n">
        <v>0.615563182160258</v>
      </c>
      <c r="F416" s="0" t="n">
        <v>0.297030303030303</v>
      </c>
      <c r="G416" s="0" t="n">
        <v>13752.0854032589</v>
      </c>
      <c r="H416" s="0" t="n">
        <v>0.318532879129955</v>
      </c>
      <c r="I416" s="0" t="n">
        <v>43173.2053558223</v>
      </c>
      <c r="K416" s="484"/>
      <c r="L416" s="484"/>
      <c r="M416" s="470"/>
      <c r="N416" s="470"/>
      <c r="T416" s="452"/>
      <c r="Z416" s="470"/>
      <c r="AA416" s="470"/>
      <c r="AB416" s="470"/>
      <c r="AD416" s="484"/>
      <c r="AE416" s="484"/>
      <c r="AF416" s="470"/>
      <c r="AG416" s="470"/>
      <c r="AM416" s="459"/>
      <c r="AN416" s="484"/>
      <c r="AO416" s="484"/>
      <c r="AP416" s="470"/>
      <c r="AQ416" s="470"/>
      <c r="AU416" s="215"/>
      <c r="AV416" s="215"/>
      <c r="AY416" s="484" t="n">
        <f aca="false">F416*$AZ$4-D416</f>
        <v>39114.8848349777</v>
      </c>
      <c r="AZ416" s="484" t="n">
        <f aca="false">E416*$AZ$4-C416</f>
        <v>73142.7313012121</v>
      </c>
      <c r="BA416" s="470" t="n">
        <f aca="false">IF(AY416=MAX(AY416:AZ416),0,1)</f>
        <v>1</v>
      </c>
      <c r="BB416" s="470" t="n">
        <f aca="false">IF(AZ416=MAX(AY416:AZ416),0,1)</f>
        <v>0</v>
      </c>
      <c r="BF416" s="215"/>
      <c r="BG416" s="215"/>
    </row>
    <row r="417" customFormat="false" ht="18" hidden="false" customHeight="false" outlineLevel="0" collapsed="false">
      <c r="A417" s="452"/>
      <c r="B417" s="447" t="n">
        <v>407</v>
      </c>
      <c r="C417" s="0" t="n">
        <v>16524.122816807</v>
      </c>
      <c r="D417" s="0" t="n">
        <v>5843.59394365056</v>
      </c>
      <c r="E417" s="0" t="n">
        <v>0.491024564515535</v>
      </c>
      <c r="F417" s="0" t="n">
        <v>0.297030303030303</v>
      </c>
      <c r="G417" s="0" t="n">
        <v>10680.5288731564</v>
      </c>
      <c r="H417" s="0" t="n">
        <v>0.193994261485232</v>
      </c>
      <c r="I417" s="0" t="n">
        <v>55055.9010941132</v>
      </c>
      <c r="K417" s="484"/>
      <c r="L417" s="484"/>
      <c r="M417" s="470"/>
      <c r="N417" s="470"/>
      <c r="T417" s="452"/>
      <c r="Z417" s="470"/>
      <c r="AA417" s="470"/>
      <c r="AB417" s="470"/>
      <c r="AD417" s="484"/>
      <c r="AE417" s="484"/>
      <c r="AF417" s="470"/>
      <c r="AG417" s="470"/>
      <c r="AM417" s="459"/>
      <c r="AN417" s="484"/>
      <c r="AO417" s="484"/>
      <c r="AP417" s="470"/>
      <c r="AQ417" s="470"/>
      <c r="AU417" s="215"/>
      <c r="AV417" s="215"/>
      <c r="AY417" s="484" t="n">
        <f aca="false">F417*$AZ$4-D417</f>
        <v>38710.9515108949</v>
      </c>
      <c r="AZ417" s="484" t="n">
        <f aca="false">E417*$AZ$4-C417</f>
        <v>57129.5618605232</v>
      </c>
      <c r="BA417" s="470" t="n">
        <f aca="false">IF(AY417=MAX(AY417:AZ417),0,1)</f>
        <v>1</v>
      </c>
      <c r="BB417" s="470" t="n">
        <f aca="false">IF(AZ417=MAX(AY417:AZ417),0,1)</f>
        <v>0</v>
      </c>
      <c r="BF417" s="215"/>
      <c r="BG417" s="215"/>
    </row>
    <row r="418" customFormat="false" ht="18" hidden="false" customHeight="false" outlineLevel="0" collapsed="false">
      <c r="A418" s="452"/>
      <c r="B418" s="447" t="n">
        <v>408</v>
      </c>
      <c r="C418" s="0" t="n">
        <v>20773.5818082972</v>
      </c>
      <c r="D418" s="0" t="n">
        <v>6991.36497820696</v>
      </c>
      <c r="E418" s="0" t="n">
        <v>0.498701022149772</v>
      </c>
      <c r="F418" s="0" t="n">
        <v>0.297030303030303</v>
      </c>
      <c r="G418" s="0" t="n">
        <v>13782.2168300903</v>
      </c>
      <c r="H418" s="0" t="n">
        <v>0.201670719119469</v>
      </c>
      <c r="I418" s="0" t="n">
        <v>68340.1977751948</v>
      </c>
      <c r="K418" s="484"/>
      <c r="L418" s="484"/>
      <c r="M418" s="470"/>
      <c r="N418" s="470"/>
      <c r="T418" s="452"/>
      <c r="Z418" s="470"/>
      <c r="AA418" s="470"/>
      <c r="AB418" s="470"/>
      <c r="AD418" s="484"/>
      <c r="AE418" s="484"/>
      <c r="AF418" s="470"/>
      <c r="AG418" s="470"/>
      <c r="AM418" s="459"/>
      <c r="AN418" s="484"/>
      <c r="AO418" s="484"/>
      <c r="AP418" s="470"/>
      <c r="AQ418" s="470"/>
      <c r="AU418" s="215"/>
      <c r="AV418" s="215"/>
      <c r="AY418" s="484" t="n">
        <f aca="false">F418*$AZ$4-D418</f>
        <v>37563.1804763385</v>
      </c>
      <c r="AZ418" s="484" t="n">
        <f aca="false">E418*$AZ$4-C418</f>
        <v>54031.5715141686</v>
      </c>
      <c r="BA418" s="470" t="n">
        <f aca="false">IF(AY418=MAX(AY418:AZ418),0,1)</f>
        <v>1</v>
      </c>
      <c r="BB418" s="470" t="n">
        <f aca="false">IF(AZ418=MAX(AY418:AZ418),0,1)</f>
        <v>0</v>
      </c>
      <c r="BF418" s="215"/>
      <c r="BG418" s="215"/>
    </row>
    <row r="419" customFormat="false" ht="18" hidden="false" customHeight="false" outlineLevel="0" collapsed="false">
      <c r="A419" s="452"/>
      <c r="B419" s="447" t="n">
        <v>409</v>
      </c>
      <c r="C419" s="0" t="n">
        <v>20741.5681085038</v>
      </c>
      <c r="D419" s="0" t="n">
        <v>6433.04314889842</v>
      </c>
      <c r="E419" s="0" t="n">
        <v>0.597528792466483</v>
      </c>
      <c r="F419" s="0" t="n">
        <v>0.297030303030303</v>
      </c>
      <c r="G419" s="0" t="n">
        <v>14308.5249596054</v>
      </c>
      <c r="H419" s="0" t="n">
        <v>0.300498489436179</v>
      </c>
      <c r="I419" s="0" t="n">
        <v>47615.9630168267</v>
      </c>
      <c r="K419" s="484"/>
      <c r="L419" s="484"/>
      <c r="M419" s="470"/>
      <c r="N419" s="470"/>
      <c r="T419" s="452"/>
      <c r="Z419" s="470"/>
      <c r="AA419" s="470"/>
      <c r="AB419" s="470"/>
      <c r="AD419" s="484"/>
      <c r="AE419" s="484"/>
      <c r="AF419" s="470"/>
      <c r="AG419" s="470"/>
      <c r="AM419" s="459"/>
      <c r="AN419" s="484"/>
      <c r="AO419" s="484"/>
      <c r="AP419" s="470"/>
      <c r="AQ419" s="470"/>
      <c r="AU419" s="215"/>
      <c r="AV419" s="215"/>
      <c r="AY419" s="484" t="n">
        <f aca="false">F419*$AZ$4-D419</f>
        <v>38121.502305647</v>
      </c>
      <c r="AZ419" s="484" t="n">
        <f aca="false">E419*$AZ$4-C419</f>
        <v>68887.7507614686</v>
      </c>
      <c r="BA419" s="470" t="n">
        <f aca="false">IF(AY419=MAX(AY419:AZ419),0,1)</f>
        <v>1</v>
      </c>
      <c r="BB419" s="470" t="n">
        <f aca="false">IF(AZ419=MAX(AY419:AZ419),0,1)</f>
        <v>0</v>
      </c>
      <c r="BF419" s="215"/>
      <c r="BG419" s="215"/>
    </row>
    <row r="420" customFormat="false" ht="18" hidden="false" customHeight="false" outlineLevel="0" collapsed="false">
      <c r="A420" s="452"/>
      <c r="B420" s="447" t="n">
        <v>410</v>
      </c>
      <c r="C420" s="0" t="n">
        <v>16218.0250455224</v>
      </c>
      <c r="D420" s="0" t="n">
        <v>6254.4680348574</v>
      </c>
      <c r="E420" s="0" t="n">
        <v>0.504338356437638</v>
      </c>
      <c r="F420" s="0" t="n">
        <v>0.297030303030303</v>
      </c>
      <c r="G420" s="0" t="n">
        <v>9963.55701066496</v>
      </c>
      <c r="H420" s="0" t="n">
        <v>0.207308053407335</v>
      </c>
      <c r="I420" s="0" t="n">
        <v>48061.6013073441</v>
      </c>
      <c r="K420" s="484"/>
      <c r="L420" s="484"/>
      <c r="M420" s="470"/>
      <c r="N420" s="470"/>
      <c r="T420" s="452"/>
      <c r="Z420" s="470"/>
      <c r="AA420" s="470"/>
      <c r="AB420" s="470"/>
      <c r="AD420" s="484"/>
      <c r="AE420" s="484"/>
      <c r="AF420" s="470"/>
      <c r="AG420" s="470"/>
      <c r="AM420" s="459"/>
      <c r="AN420" s="484"/>
      <c r="AO420" s="484"/>
      <c r="AP420" s="470"/>
      <c r="AQ420" s="470"/>
      <c r="AU420" s="215"/>
      <c r="AV420" s="215"/>
      <c r="AY420" s="484" t="n">
        <f aca="false">F420*$AZ$4-D420</f>
        <v>38300.0774196881</v>
      </c>
      <c r="AZ420" s="484" t="n">
        <f aca="false">E420*$AZ$4-C420</f>
        <v>59432.7284201234</v>
      </c>
      <c r="BA420" s="470" t="n">
        <f aca="false">IF(AY420=MAX(AY420:AZ420),0,1)</f>
        <v>1</v>
      </c>
      <c r="BB420" s="470" t="n">
        <f aca="false">IF(AZ420=MAX(AY420:AZ420),0,1)</f>
        <v>0</v>
      </c>
      <c r="BF420" s="215"/>
      <c r="BG420" s="215"/>
    </row>
    <row r="421" customFormat="false" ht="18" hidden="false" customHeight="false" outlineLevel="0" collapsed="false">
      <c r="A421" s="452"/>
      <c r="B421" s="447" t="n">
        <v>411</v>
      </c>
      <c r="C421" s="0" t="n">
        <v>22339.5922389241</v>
      </c>
      <c r="D421" s="0" t="n">
        <v>5267.85054579989</v>
      </c>
      <c r="E421" s="0" t="n">
        <v>0.559249488509551</v>
      </c>
      <c r="F421" s="0" t="n">
        <v>0.297030303030303</v>
      </c>
      <c r="G421" s="0" t="n">
        <v>17071.7416931242</v>
      </c>
      <c r="H421" s="0" t="n">
        <v>0.262219185479248</v>
      </c>
      <c r="I421" s="0" t="n">
        <v>65104.8536434237</v>
      </c>
      <c r="K421" s="484"/>
      <c r="L421" s="484"/>
      <c r="M421" s="470"/>
      <c r="N421" s="470"/>
      <c r="T421" s="452"/>
      <c r="Z421" s="470"/>
      <c r="AA421" s="470"/>
      <c r="AB421" s="470"/>
      <c r="AD421" s="484"/>
      <c r="AE421" s="484"/>
      <c r="AF421" s="470"/>
      <c r="AG421" s="470"/>
      <c r="AM421" s="459"/>
      <c r="AN421" s="484"/>
      <c r="AO421" s="484"/>
      <c r="AP421" s="470"/>
      <c r="AQ421" s="470"/>
      <c r="AU421" s="215"/>
      <c r="AV421" s="215"/>
      <c r="AY421" s="484" t="n">
        <f aca="false">F421*$AZ$4-D421</f>
        <v>39286.6949087456</v>
      </c>
      <c r="AZ421" s="484" t="n">
        <f aca="false">E421*$AZ$4-C421</f>
        <v>61547.8310375086</v>
      </c>
      <c r="BA421" s="470" t="n">
        <f aca="false">IF(AY421=MAX(AY421:AZ421),0,1)</f>
        <v>1</v>
      </c>
      <c r="BB421" s="470" t="n">
        <f aca="false">IF(AZ421=MAX(AY421:AZ421),0,1)</f>
        <v>0</v>
      </c>
      <c r="BF421" s="215"/>
      <c r="BG421" s="215"/>
    </row>
    <row r="422" customFormat="false" ht="18" hidden="false" customHeight="false" outlineLevel="0" collapsed="false">
      <c r="A422" s="452"/>
      <c r="B422" s="447" t="n">
        <v>412</v>
      </c>
      <c r="C422" s="0" t="n">
        <v>17503.9552057574</v>
      </c>
      <c r="D422" s="0" t="n">
        <v>6435.37989147551</v>
      </c>
      <c r="E422" s="0" t="n">
        <v>0.464020417817158</v>
      </c>
      <c r="F422" s="0" t="n">
        <v>0.297030303030303</v>
      </c>
      <c r="G422" s="0" t="n">
        <v>11068.5753142819</v>
      </c>
      <c r="H422" s="0" t="n">
        <v>0.166990114786855</v>
      </c>
      <c r="I422" s="0" t="n">
        <v>66282.8175692304</v>
      </c>
      <c r="K422" s="484"/>
      <c r="L422" s="484"/>
      <c r="M422" s="470"/>
      <c r="N422" s="470"/>
      <c r="T422" s="452"/>
      <c r="Z422" s="470"/>
      <c r="AA422" s="470"/>
      <c r="AB422" s="470"/>
      <c r="AD422" s="484"/>
      <c r="AE422" s="484"/>
      <c r="AF422" s="470"/>
      <c r="AG422" s="470"/>
      <c r="AM422" s="459"/>
      <c r="AN422" s="484"/>
      <c r="AO422" s="484"/>
      <c r="AP422" s="470"/>
      <c r="AQ422" s="470"/>
      <c r="AU422" s="215"/>
      <c r="AV422" s="215"/>
      <c r="AY422" s="484" t="n">
        <f aca="false">F422*$AZ$4-D422</f>
        <v>38119.1655630699</v>
      </c>
      <c r="AZ422" s="484" t="n">
        <f aca="false">E422*$AZ$4-C422</f>
        <v>52099.1074668162</v>
      </c>
      <c r="BA422" s="470" t="n">
        <f aca="false">IF(AY422=MAX(AY422:AZ422),0,1)</f>
        <v>1</v>
      </c>
      <c r="BB422" s="470" t="n">
        <f aca="false">IF(AZ422=MAX(AY422:AZ422),0,1)</f>
        <v>0</v>
      </c>
      <c r="BF422" s="215"/>
      <c r="BG422" s="215"/>
    </row>
    <row r="423" customFormat="false" ht="18" hidden="false" customHeight="false" outlineLevel="0" collapsed="false">
      <c r="A423" s="452"/>
      <c r="B423" s="447" t="n">
        <v>413</v>
      </c>
      <c r="C423" s="0" t="n">
        <v>22105.4161590208</v>
      </c>
      <c r="D423" s="0" t="n">
        <v>5880.58782501573</v>
      </c>
      <c r="E423" s="0" t="n">
        <v>0.640009348315006</v>
      </c>
      <c r="F423" s="0" t="n">
        <v>0.297030303030303</v>
      </c>
      <c r="G423" s="0" t="n">
        <v>16224.8283340051</v>
      </c>
      <c r="H423" s="0" t="n">
        <v>0.342979045284703</v>
      </c>
      <c r="I423" s="0" t="n">
        <v>47305.5965286074</v>
      </c>
      <c r="K423" s="484"/>
      <c r="L423" s="484"/>
      <c r="M423" s="470"/>
      <c r="N423" s="470"/>
      <c r="T423" s="452"/>
      <c r="Z423" s="470"/>
      <c r="AA423" s="470"/>
      <c r="AB423" s="470"/>
      <c r="AD423" s="484"/>
      <c r="AE423" s="484"/>
      <c r="AF423" s="470"/>
      <c r="AG423" s="470"/>
      <c r="AM423" s="459"/>
      <c r="AN423" s="484"/>
      <c r="AO423" s="484"/>
      <c r="AP423" s="470"/>
      <c r="AQ423" s="470"/>
      <c r="AU423" s="215"/>
      <c r="AV423" s="215"/>
      <c r="AY423" s="484" t="n">
        <f aca="false">F423*$AZ$4-D423</f>
        <v>38673.9576295297</v>
      </c>
      <c r="AZ423" s="484" t="n">
        <f aca="false">E423*$AZ$4-C423</f>
        <v>73895.98608823</v>
      </c>
      <c r="BA423" s="470" t="n">
        <f aca="false">IF(AY423=MAX(AY423:AZ423),0,1)</f>
        <v>1</v>
      </c>
      <c r="BB423" s="470" t="n">
        <f aca="false">IF(AZ423=MAX(AY423:AZ423),0,1)</f>
        <v>0</v>
      </c>
      <c r="BF423" s="215"/>
      <c r="BG423" s="215"/>
    </row>
    <row r="424" customFormat="false" ht="18" hidden="false" customHeight="false" outlineLevel="0" collapsed="false">
      <c r="A424" s="452"/>
      <c r="B424" s="447" t="n">
        <v>414</v>
      </c>
      <c r="C424" s="0" t="n">
        <v>21471.2376286277</v>
      </c>
      <c r="D424" s="0" t="n">
        <v>6035.89856304262</v>
      </c>
      <c r="E424" s="0" t="n">
        <v>0.753991817016302</v>
      </c>
      <c r="F424" s="0" t="n">
        <v>0.297030303030303</v>
      </c>
      <c r="G424" s="0" t="n">
        <v>15435.3390655851</v>
      </c>
      <c r="H424" s="0" t="n">
        <v>0.456961513985999</v>
      </c>
      <c r="I424" s="0" t="n">
        <v>33778.2036192616</v>
      </c>
      <c r="K424" s="484"/>
      <c r="L424" s="484"/>
      <c r="M424" s="470"/>
      <c r="N424" s="470"/>
      <c r="T424" s="452"/>
      <c r="Z424" s="470"/>
      <c r="AA424" s="470"/>
      <c r="AB424" s="470"/>
      <c r="AD424" s="484"/>
      <c r="AE424" s="484"/>
      <c r="AF424" s="470"/>
      <c r="AG424" s="470"/>
      <c r="AM424" s="459"/>
      <c r="AN424" s="484"/>
      <c r="AO424" s="484"/>
      <c r="AP424" s="470"/>
      <c r="AQ424" s="470"/>
      <c r="AU424" s="215"/>
      <c r="AV424" s="215"/>
      <c r="AY424" s="484" t="n">
        <f aca="false">F424*$AZ$4-D424</f>
        <v>38518.6468915028</v>
      </c>
      <c r="AZ424" s="484" t="n">
        <f aca="false">E424*$AZ$4-C424</f>
        <v>91627.5349238176</v>
      </c>
      <c r="BA424" s="470" t="n">
        <f aca="false">IF(AY424=MAX(AY424:AZ424),0,1)</f>
        <v>1</v>
      </c>
      <c r="BB424" s="470" t="n">
        <f aca="false">IF(AZ424=MAX(AY424:AZ424),0,1)</f>
        <v>0</v>
      </c>
      <c r="BF424" s="215"/>
      <c r="BG424" s="215"/>
    </row>
    <row r="425" customFormat="false" ht="18" hidden="false" customHeight="false" outlineLevel="0" collapsed="false">
      <c r="A425" s="452"/>
      <c r="B425" s="447" t="n">
        <v>415</v>
      </c>
      <c r="C425" s="0" t="n">
        <v>22187.3326163693</v>
      </c>
      <c r="D425" s="0" t="n">
        <v>6977.53532483809</v>
      </c>
      <c r="E425" s="0" t="n">
        <v>0.510456609505173</v>
      </c>
      <c r="F425" s="0" t="n">
        <v>0.297030303030303</v>
      </c>
      <c r="G425" s="0" t="n">
        <v>15209.7972915312</v>
      </c>
      <c r="H425" s="0" t="n">
        <v>0.21342630647487</v>
      </c>
      <c r="I425" s="0" t="n">
        <v>71264.8667483833</v>
      </c>
      <c r="K425" s="484"/>
      <c r="L425" s="484"/>
      <c r="M425" s="470"/>
      <c r="N425" s="470"/>
      <c r="T425" s="452"/>
      <c r="Z425" s="470"/>
      <c r="AA425" s="470"/>
      <c r="AB425" s="470"/>
      <c r="AD425" s="484"/>
      <c r="AE425" s="484"/>
      <c r="AF425" s="470"/>
      <c r="AG425" s="470"/>
      <c r="AM425" s="459"/>
      <c r="AN425" s="484"/>
      <c r="AO425" s="484"/>
      <c r="AP425" s="470"/>
      <c r="AQ425" s="470"/>
      <c r="AU425" s="215"/>
      <c r="AV425" s="215"/>
      <c r="AY425" s="484" t="n">
        <f aca="false">F425*$AZ$4-D425</f>
        <v>37577.0101297074</v>
      </c>
      <c r="AZ425" s="484" t="n">
        <f aca="false">E425*$AZ$4-C425</f>
        <v>54381.1588094066</v>
      </c>
      <c r="BA425" s="470" t="n">
        <f aca="false">IF(AY425=MAX(AY425:AZ425),0,1)</f>
        <v>1</v>
      </c>
      <c r="BB425" s="470" t="n">
        <f aca="false">IF(AZ425=MAX(AY425:AZ425),0,1)</f>
        <v>0</v>
      </c>
      <c r="BF425" s="215"/>
      <c r="BG425" s="215"/>
    </row>
    <row r="426" customFormat="false" ht="18" hidden="false" customHeight="false" outlineLevel="0" collapsed="false">
      <c r="A426" s="452"/>
      <c r="B426" s="447" t="n">
        <v>416</v>
      </c>
      <c r="C426" s="0" t="n">
        <v>18072.1593432726</v>
      </c>
      <c r="D426" s="0" t="n">
        <v>6804.76913623709</v>
      </c>
      <c r="E426" s="0" t="n">
        <v>0.5681153794127</v>
      </c>
      <c r="F426" s="0" t="n">
        <v>0.297030303030303</v>
      </c>
      <c r="G426" s="0" t="n">
        <v>11267.3902070355</v>
      </c>
      <c r="H426" s="0" t="n">
        <v>0.271085076382397</v>
      </c>
      <c r="I426" s="0" t="n">
        <v>41564.0372291892</v>
      </c>
      <c r="K426" s="484"/>
      <c r="L426" s="484"/>
      <c r="M426" s="470"/>
      <c r="N426" s="470"/>
      <c r="T426" s="452"/>
      <c r="Z426" s="470"/>
      <c r="AA426" s="470"/>
      <c r="AB426" s="470"/>
      <c r="AD426" s="484"/>
      <c r="AE426" s="484"/>
      <c r="AF426" s="470"/>
      <c r="AG426" s="470"/>
      <c r="AM426" s="459"/>
      <c r="AN426" s="484"/>
      <c r="AO426" s="484"/>
      <c r="AP426" s="470"/>
      <c r="AQ426" s="470"/>
      <c r="AU426" s="215"/>
      <c r="AV426" s="215"/>
      <c r="AY426" s="484" t="n">
        <f aca="false">F426*$AZ$4-D426</f>
        <v>37749.7763183084</v>
      </c>
      <c r="AZ426" s="484" t="n">
        <f aca="false">E426*$AZ$4-C426</f>
        <v>67145.1475686324</v>
      </c>
      <c r="BA426" s="470" t="n">
        <f aca="false">IF(AY426=MAX(AY426:AZ426),0,1)</f>
        <v>1</v>
      </c>
      <c r="BB426" s="470" t="n">
        <f aca="false">IF(AZ426=MAX(AY426:AZ426),0,1)</f>
        <v>0</v>
      </c>
      <c r="BF426" s="215"/>
      <c r="BG426" s="215"/>
    </row>
    <row r="427" customFormat="false" ht="18" hidden="false" customHeight="false" outlineLevel="0" collapsed="false">
      <c r="A427" s="452"/>
      <c r="B427" s="447" t="n">
        <v>417</v>
      </c>
      <c r="C427" s="0" t="n">
        <v>20097.0617445933</v>
      </c>
      <c r="D427" s="0" t="n">
        <v>7021.94115017765</v>
      </c>
      <c r="E427" s="0" t="n">
        <v>0.715591778801104</v>
      </c>
      <c r="F427" s="0" t="n">
        <v>0.297030303030303</v>
      </c>
      <c r="G427" s="0" t="n">
        <v>13075.1205944157</v>
      </c>
      <c r="H427" s="0" t="n">
        <v>0.418561475770801</v>
      </c>
      <c r="I427" s="0" t="n">
        <v>31238.2322580863</v>
      </c>
      <c r="K427" s="484"/>
      <c r="L427" s="484"/>
      <c r="M427" s="470"/>
      <c r="N427" s="470"/>
      <c r="T427" s="452"/>
      <c r="Z427" s="470"/>
      <c r="AA427" s="470"/>
      <c r="AB427" s="470"/>
      <c r="AD427" s="484"/>
      <c r="AE427" s="484"/>
      <c r="AF427" s="470"/>
      <c r="AG427" s="470"/>
      <c r="AM427" s="459"/>
      <c r="AN427" s="484"/>
      <c r="AO427" s="484"/>
      <c r="AP427" s="470"/>
      <c r="AQ427" s="470"/>
      <c r="AU427" s="215"/>
      <c r="AV427" s="215"/>
      <c r="AY427" s="484" t="n">
        <f aca="false">F427*$AZ$4-D427</f>
        <v>37532.6043043678</v>
      </c>
      <c r="AZ427" s="484" t="n">
        <f aca="false">E427*$AZ$4-C427</f>
        <v>87241.7050755723</v>
      </c>
      <c r="BA427" s="470" t="n">
        <f aca="false">IF(AY427=MAX(AY427:AZ427),0,1)</f>
        <v>1</v>
      </c>
      <c r="BB427" s="470" t="n">
        <f aca="false">IF(AZ427=MAX(AY427:AZ427),0,1)</f>
        <v>0</v>
      </c>
      <c r="BF427" s="215"/>
      <c r="BG427" s="215"/>
    </row>
    <row r="428" customFormat="false" ht="18" hidden="false" customHeight="false" outlineLevel="0" collapsed="false">
      <c r="A428" s="452"/>
      <c r="B428" s="447" t="n">
        <v>418</v>
      </c>
      <c r="C428" s="0" t="n">
        <v>20053.9443306882</v>
      </c>
      <c r="D428" s="0" t="n">
        <v>6430.00761293229</v>
      </c>
      <c r="E428" s="0" t="n">
        <v>0.712595903876918</v>
      </c>
      <c r="F428" s="0" t="n">
        <v>0.297030303030303</v>
      </c>
      <c r="G428" s="0" t="n">
        <v>13623.9367177559</v>
      </c>
      <c r="H428" s="0" t="n">
        <v>0.415565600846615</v>
      </c>
      <c r="I428" s="0" t="n">
        <v>32784.0819596241</v>
      </c>
      <c r="K428" s="484"/>
      <c r="L428" s="484"/>
      <c r="M428" s="470"/>
      <c r="N428" s="470"/>
      <c r="T428" s="452"/>
      <c r="Z428" s="470"/>
      <c r="AA428" s="470"/>
      <c r="AB428" s="470"/>
      <c r="AD428" s="484"/>
      <c r="AE428" s="484"/>
      <c r="AF428" s="470"/>
      <c r="AG428" s="470"/>
      <c r="AM428" s="459"/>
      <c r="AN428" s="484"/>
      <c r="AO428" s="484"/>
      <c r="AP428" s="470"/>
      <c r="AQ428" s="470"/>
      <c r="AU428" s="215"/>
      <c r="AV428" s="215"/>
      <c r="AY428" s="484" t="n">
        <f aca="false">F428*$AZ$4-D428</f>
        <v>38124.5378416132</v>
      </c>
      <c r="AZ428" s="484" t="n">
        <f aca="false">E428*$AZ$4-C428</f>
        <v>86835.4412508496</v>
      </c>
      <c r="BA428" s="470" t="n">
        <f aca="false">IF(AY428=MAX(AY428:AZ428),0,1)</f>
        <v>1</v>
      </c>
      <c r="BB428" s="470" t="n">
        <f aca="false">IF(AZ428=MAX(AY428:AZ428),0,1)</f>
        <v>0</v>
      </c>
      <c r="BF428" s="215"/>
      <c r="BG428" s="215"/>
    </row>
    <row r="429" customFormat="false" ht="18" hidden="false" customHeight="false" outlineLevel="0" collapsed="false">
      <c r="A429" s="452"/>
      <c r="B429" s="447" t="n">
        <v>419</v>
      </c>
      <c r="C429" s="0" t="n">
        <v>20538.6112728579</v>
      </c>
      <c r="D429" s="0" t="n">
        <v>5677.48107053316</v>
      </c>
      <c r="E429" s="0" t="n">
        <v>0.651982861833808</v>
      </c>
      <c r="F429" s="0" t="n">
        <v>0.297030303030303</v>
      </c>
      <c r="G429" s="0" t="n">
        <v>14861.1302023248</v>
      </c>
      <c r="H429" s="0" t="n">
        <v>0.354952558803505</v>
      </c>
      <c r="I429" s="0" t="n">
        <v>41867.9337104077</v>
      </c>
      <c r="K429" s="484"/>
      <c r="L429" s="484"/>
      <c r="M429" s="470"/>
      <c r="N429" s="470"/>
      <c r="T429" s="452"/>
      <c r="Z429" s="470"/>
      <c r="AA429" s="470"/>
      <c r="AB429" s="470"/>
      <c r="AD429" s="484"/>
      <c r="AE429" s="484"/>
      <c r="AF429" s="470"/>
      <c r="AG429" s="470"/>
      <c r="AM429" s="459"/>
      <c r="AN429" s="484"/>
      <c r="AO429" s="484"/>
      <c r="AP429" s="470"/>
      <c r="AQ429" s="470"/>
      <c r="AU429" s="215"/>
      <c r="AV429" s="215"/>
      <c r="AY429" s="484" t="n">
        <f aca="false">F429*$AZ$4-D429</f>
        <v>38877.0643840123</v>
      </c>
      <c r="AZ429" s="484" t="n">
        <f aca="false">E429*$AZ$4-C429</f>
        <v>77258.8180022133</v>
      </c>
      <c r="BA429" s="470" t="n">
        <f aca="false">IF(AY429=MAX(AY429:AZ429),0,1)</f>
        <v>1</v>
      </c>
      <c r="BB429" s="470" t="n">
        <f aca="false">IF(AZ429=MAX(AY429:AZ429),0,1)</f>
        <v>0</v>
      </c>
      <c r="BF429" s="215"/>
      <c r="BG429" s="215"/>
    </row>
    <row r="430" customFormat="false" ht="18" hidden="false" customHeight="false" outlineLevel="0" collapsed="false">
      <c r="A430" s="452"/>
      <c r="B430" s="447" t="n">
        <v>420</v>
      </c>
      <c r="C430" s="0" t="n">
        <v>19971.1759298227</v>
      </c>
      <c r="D430" s="0" t="n">
        <v>6417.06559611998</v>
      </c>
      <c r="E430" s="0" t="n">
        <v>0.635124362087369</v>
      </c>
      <c r="F430" s="0" t="n">
        <v>0.297030303030303</v>
      </c>
      <c r="G430" s="0" t="n">
        <v>13554.1103337027</v>
      </c>
      <c r="H430" s="0" t="n">
        <v>0.338094059057066</v>
      </c>
      <c r="I430" s="0" t="n">
        <v>40089.7619186351</v>
      </c>
      <c r="K430" s="484"/>
      <c r="L430" s="484"/>
      <c r="M430" s="470"/>
      <c r="N430" s="470"/>
      <c r="T430" s="452"/>
      <c r="Z430" s="470"/>
      <c r="AA430" s="470"/>
      <c r="AB430" s="470"/>
      <c r="AD430" s="484"/>
      <c r="AE430" s="484"/>
      <c r="AF430" s="470"/>
      <c r="AG430" s="470"/>
      <c r="AM430" s="459"/>
      <c r="AN430" s="484"/>
      <c r="AO430" s="484"/>
      <c r="AP430" s="470"/>
      <c r="AQ430" s="470"/>
      <c r="AU430" s="215"/>
      <c r="AV430" s="215"/>
      <c r="AY430" s="484" t="n">
        <f aca="false">F430*$AZ$4-D430</f>
        <v>38137.4798584255</v>
      </c>
      <c r="AZ430" s="484" t="n">
        <f aca="false">E430*$AZ$4-C430</f>
        <v>75297.4783832827</v>
      </c>
      <c r="BA430" s="470" t="n">
        <f aca="false">IF(AY430=MAX(AY430:AZ430),0,1)</f>
        <v>1</v>
      </c>
      <c r="BB430" s="470" t="n">
        <f aca="false">IF(AZ430=MAX(AY430:AZ430),0,1)</f>
        <v>0</v>
      </c>
      <c r="BF430" s="215"/>
      <c r="BG430" s="215"/>
    </row>
    <row r="431" customFormat="false" ht="18" hidden="false" customHeight="false" outlineLevel="0" collapsed="false">
      <c r="A431" s="452"/>
      <c r="B431" s="447" t="n">
        <v>421</v>
      </c>
      <c r="C431" s="0" t="n">
        <v>19430.0105096708</v>
      </c>
      <c r="D431" s="0" t="n">
        <v>6659.91692089779</v>
      </c>
      <c r="E431" s="0" t="n">
        <v>0.576276059440728</v>
      </c>
      <c r="F431" s="0" t="n">
        <v>0.297030303030303</v>
      </c>
      <c r="G431" s="0" t="n">
        <v>12770.093588773</v>
      </c>
      <c r="H431" s="0" t="n">
        <v>0.279245756410425</v>
      </c>
      <c r="I431" s="0" t="n">
        <v>45730.6630293212</v>
      </c>
      <c r="K431" s="484"/>
      <c r="L431" s="484"/>
      <c r="M431" s="470"/>
      <c r="N431" s="470"/>
      <c r="T431" s="452"/>
      <c r="Z431" s="470"/>
      <c r="AA431" s="470"/>
      <c r="AB431" s="470"/>
      <c r="AD431" s="484"/>
      <c r="AE431" s="484"/>
      <c r="AF431" s="470"/>
      <c r="AG431" s="470"/>
      <c r="AM431" s="459"/>
      <c r="AN431" s="484"/>
      <c r="AO431" s="484"/>
      <c r="AP431" s="470"/>
      <c r="AQ431" s="470"/>
      <c r="AU431" s="215"/>
      <c r="AV431" s="215"/>
      <c r="AY431" s="484" t="n">
        <f aca="false">F431*$AZ$4-D431</f>
        <v>37894.6285336477</v>
      </c>
      <c r="AZ431" s="484" t="n">
        <f aca="false">E431*$AZ$4-C431</f>
        <v>67011.3984064383</v>
      </c>
      <c r="BA431" s="470" t="n">
        <f aca="false">IF(AY431=MAX(AY431:AZ431),0,1)</f>
        <v>1</v>
      </c>
      <c r="BB431" s="470" t="n">
        <f aca="false">IF(AZ431=MAX(AY431:AZ431),0,1)</f>
        <v>0</v>
      </c>
      <c r="BF431" s="215"/>
      <c r="BG431" s="215"/>
    </row>
    <row r="432" customFormat="false" ht="18" hidden="false" customHeight="false" outlineLevel="0" collapsed="false">
      <c r="A432" s="452"/>
      <c r="B432" s="447" t="n">
        <v>422</v>
      </c>
      <c r="C432" s="0" t="n">
        <v>19334.6931288387</v>
      </c>
      <c r="D432" s="0" t="n">
        <v>5553.57383978062</v>
      </c>
      <c r="E432" s="0" t="n">
        <v>0.519770750123654</v>
      </c>
      <c r="F432" s="0" t="n">
        <v>0.297030303030303</v>
      </c>
      <c r="G432" s="0" t="n">
        <v>13781.1192890581</v>
      </c>
      <c r="H432" s="0" t="n">
        <v>0.222740447093351</v>
      </c>
      <c r="I432" s="0" t="n">
        <v>61870.7534661739</v>
      </c>
      <c r="K432" s="484"/>
      <c r="L432" s="484"/>
      <c r="M432" s="470"/>
      <c r="N432" s="470"/>
      <c r="T432" s="452"/>
      <c r="Z432" s="470"/>
      <c r="AA432" s="470"/>
      <c r="AB432" s="470"/>
      <c r="AD432" s="484"/>
      <c r="AE432" s="484"/>
      <c r="AF432" s="470"/>
      <c r="AG432" s="470"/>
      <c r="AM432" s="459"/>
      <c r="AN432" s="484"/>
      <c r="AO432" s="484"/>
      <c r="AP432" s="470"/>
      <c r="AQ432" s="470"/>
      <c r="AU432" s="215"/>
      <c r="AV432" s="215"/>
      <c r="AY432" s="484" t="n">
        <f aca="false">F432*$AZ$4-D432</f>
        <v>39000.9716147648</v>
      </c>
      <c r="AZ432" s="484" t="n">
        <f aca="false">E432*$AZ$4-C432</f>
        <v>58630.9193897094</v>
      </c>
      <c r="BA432" s="470" t="n">
        <f aca="false">IF(AY432=MAX(AY432:AZ432),0,1)</f>
        <v>1</v>
      </c>
      <c r="BB432" s="470" t="n">
        <f aca="false">IF(AZ432=MAX(AY432:AZ432),0,1)</f>
        <v>0</v>
      </c>
      <c r="BF432" s="215"/>
      <c r="BG432" s="215"/>
    </row>
    <row r="433" customFormat="false" ht="18" hidden="false" customHeight="false" outlineLevel="0" collapsed="false">
      <c r="A433" s="452"/>
      <c r="B433" s="447" t="n">
        <v>423</v>
      </c>
      <c r="C433" s="0" t="n">
        <v>21443.2150666513</v>
      </c>
      <c r="D433" s="0" t="n">
        <v>7523.68717485851</v>
      </c>
      <c r="E433" s="0" t="n">
        <v>0.631253102832557</v>
      </c>
      <c r="F433" s="0" t="n">
        <v>0.297030303030303</v>
      </c>
      <c r="G433" s="0" t="n">
        <v>13919.5278917928</v>
      </c>
      <c r="H433" s="0" t="n">
        <v>0.334222799802254</v>
      </c>
      <c r="I433" s="0" t="n">
        <v>41647.4516401288</v>
      </c>
      <c r="K433" s="484"/>
      <c r="L433" s="484"/>
      <c r="M433" s="470"/>
      <c r="N433" s="470"/>
      <c r="T433" s="452"/>
      <c r="Z433" s="470"/>
      <c r="AA433" s="470"/>
      <c r="AB433" s="470"/>
      <c r="AD433" s="484"/>
      <c r="AE433" s="484"/>
      <c r="AF433" s="470"/>
      <c r="AG433" s="470"/>
      <c r="AM433" s="459"/>
      <c r="AN433" s="484"/>
      <c r="AO433" s="484"/>
      <c r="AP433" s="470"/>
      <c r="AQ433" s="470"/>
      <c r="AU433" s="215"/>
      <c r="AV433" s="215"/>
      <c r="AY433" s="484" t="n">
        <f aca="false">F433*$AZ$4-D433</f>
        <v>37030.8582796869</v>
      </c>
      <c r="AZ433" s="484" t="n">
        <f aca="false">E433*$AZ$4-C433</f>
        <v>73244.7503582322</v>
      </c>
      <c r="BA433" s="470" t="n">
        <f aca="false">IF(AY433=MAX(AY433:AZ433),0,1)</f>
        <v>1</v>
      </c>
      <c r="BB433" s="470" t="n">
        <f aca="false">IF(AZ433=MAX(AY433:AZ433),0,1)</f>
        <v>0</v>
      </c>
      <c r="BF433" s="215"/>
      <c r="BG433" s="215"/>
    </row>
    <row r="434" customFormat="false" ht="18" hidden="false" customHeight="false" outlineLevel="0" collapsed="false">
      <c r="A434" s="452"/>
      <c r="B434" s="447" t="n">
        <v>424</v>
      </c>
      <c r="C434" s="0" t="n">
        <v>26318.7218365925</v>
      </c>
      <c r="D434" s="0" t="n">
        <v>6231.40166748322</v>
      </c>
      <c r="E434" s="0" t="n">
        <v>0.542412647591632</v>
      </c>
      <c r="F434" s="0" t="n">
        <v>0.297030303030303</v>
      </c>
      <c r="G434" s="0" t="n">
        <v>20087.3201691093</v>
      </c>
      <c r="H434" s="0" t="n">
        <v>0.245382344561329</v>
      </c>
      <c r="I434" s="0" t="n">
        <v>81861.3099692216</v>
      </c>
      <c r="K434" s="484"/>
      <c r="L434" s="484"/>
      <c r="M434" s="470"/>
      <c r="N434" s="470"/>
      <c r="T434" s="452"/>
      <c r="Z434" s="470"/>
      <c r="AA434" s="470"/>
      <c r="AB434" s="470"/>
      <c r="AD434" s="484"/>
      <c r="AE434" s="484"/>
      <c r="AF434" s="470"/>
      <c r="AG434" s="470"/>
      <c r="AM434" s="459"/>
      <c r="AN434" s="484"/>
      <c r="AO434" s="484"/>
      <c r="AP434" s="470"/>
      <c r="AQ434" s="470"/>
      <c r="AU434" s="215"/>
      <c r="AV434" s="215"/>
      <c r="AY434" s="484" t="n">
        <f aca="false">F434*$AZ$4-D434</f>
        <v>38323.1437870622</v>
      </c>
      <c r="AZ434" s="484" t="n">
        <f aca="false">E434*$AZ$4-C434</f>
        <v>55043.1753021523</v>
      </c>
      <c r="BA434" s="470" t="n">
        <f aca="false">IF(AY434=MAX(AY434:AZ434),0,1)</f>
        <v>1</v>
      </c>
      <c r="BB434" s="470" t="n">
        <f aca="false">IF(AZ434=MAX(AY434:AZ434),0,1)</f>
        <v>0</v>
      </c>
      <c r="BF434" s="215"/>
      <c r="BG434" s="215"/>
    </row>
    <row r="435" customFormat="false" ht="18" hidden="false" customHeight="false" outlineLevel="0" collapsed="false">
      <c r="A435" s="452"/>
      <c r="B435" s="447" t="n">
        <v>425</v>
      </c>
      <c r="C435" s="0" t="n">
        <v>18499.1118780898</v>
      </c>
      <c r="D435" s="0" t="n">
        <v>6728.02597402591</v>
      </c>
      <c r="E435" s="0" t="n">
        <v>0.748421526759402</v>
      </c>
      <c r="F435" s="0" t="n">
        <v>0.297030303030303</v>
      </c>
      <c r="G435" s="0" t="n">
        <v>11771.0859040639</v>
      </c>
      <c r="H435" s="0" t="n">
        <v>0.451391223729099</v>
      </c>
      <c r="I435" s="0" t="n">
        <v>26077.3477313514</v>
      </c>
      <c r="K435" s="484"/>
      <c r="L435" s="484"/>
      <c r="M435" s="470"/>
      <c r="N435" s="470"/>
      <c r="T435" s="452"/>
      <c r="Z435" s="470"/>
      <c r="AA435" s="470"/>
      <c r="AB435" s="470"/>
      <c r="AD435" s="484"/>
      <c r="AE435" s="484"/>
      <c r="AF435" s="470"/>
      <c r="AG435" s="470"/>
      <c r="AM435" s="459"/>
      <c r="AN435" s="484"/>
      <c r="AO435" s="484"/>
      <c r="AP435" s="470"/>
      <c r="AQ435" s="470"/>
      <c r="AU435" s="215"/>
      <c r="AV435" s="215"/>
      <c r="AY435" s="484" t="n">
        <f aca="false">F435*$AZ$4-D435</f>
        <v>37826.5194805196</v>
      </c>
      <c r="AZ435" s="484" t="n">
        <f aca="false">E435*$AZ$4-C435</f>
        <v>93764.1171358204</v>
      </c>
      <c r="BA435" s="470" t="n">
        <f aca="false">IF(AY435=MAX(AY435:AZ435),0,1)</f>
        <v>1</v>
      </c>
      <c r="BB435" s="470" t="n">
        <f aca="false">IF(AZ435=MAX(AY435:AZ435),0,1)</f>
        <v>0</v>
      </c>
      <c r="BF435" s="215"/>
      <c r="BG435" s="215"/>
    </row>
    <row r="436" customFormat="false" ht="18" hidden="false" customHeight="false" outlineLevel="0" collapsed="false">
      <c r="A436" s="452"/>
      <c r="B436" s="447" t="n">
        <v>426</v>
      </c>
      <c r="C436" s="0" t="n">
        <v>23347.3854262424</v>
      </c>
      <c r="D436" s="0" t="n">
        <v>5465.13362471303</v>
      </c>
      <c r="E436" s="0" t="n">
        <v>0.566933537781669</v>
      </c>
      <c r="F436" s="0" t="n">
        <v>0.297030303030303</v>
      </c>
      <c r="G436" s="0" t="n">
        <v>17882.2518015294</v>
      </c>
      <c r="H436" s="0" t="n">
        <v>0.269903234751366</v>
      </c>
      <c r="I436" s="0" t="n">
        <v>66254.3070964025</v>
      </c>
      <c r="K436" s="484"/>
      <c r="L436" s="484"/>
      <c r="M436" s="470"/>
      <c r="N436" s="470"/>
      <c r="T436" s="452"/>
      <c r="Z436" s="470"/>
      <c r="AA436" s="470"/>
      <c r="AB436" s="470"/>
      <c r="AD436" s="484"/>
      <c r="AE436" s="484"/>
      <c r="AF436" s="470"/>
      <c r="AG436" s="470"/>
      <c r="AM436" s="459"/>
      <c r="AN436" s="484"/>
      <c r="AO436" s="484"/>
      <c r="AP436" s="470"/>
      <c r="AQ436" s="470"/>
      <c r="AU436" s="215"/>
      <c r="AV436" s="215"/>
      <c r="AY436" s="484" t="n">
        <f aca="false">F436*$AZ$4-D436</f>
        <v>39089.4118298324</v>
      </c>
      <c r="AZ436" s="484" t="n">
        <f aca="false">E436*$AZ$4-C436</f>
        <v>61692.6452410079</v>
      </c>
      <c r="BA436" s="470" t="n">
        <f aca="false">IF(AY436=MAX(AY436:AZ436),0,1)</f>
        <v>1</v>
      </c>
      <c r="BB436" s="470" t="n">
        <f aca="false">IF(AZ436=MAX(AY436:AZ436),0,1)</f>
        <v>0</v>
      </c>
      <c r="BF436" s="215"/>
      <c r="BG436" s="215"/>
    </row>
    <row r="437" customFormat="false" ht="18" hidden="false" customHeight="false" outlineLevel="0" collapsed="false">
      <c r="A437" s="452"/>
      <c r="B437" s="447" t="n">
        <v>427</v>
      </c>
      <c r="C437" s="0" t="n">
        <v>23764.3692379931</v>
      </c>
      <c r="D437" s="0" t="n">
        <v>6451.99192474319</v>
      </c>
      <c r="E437" s="0" t="n">
        <v>0.602945533939395</v>
      </c>
      <c r="F437" s="0" t="n">
        <v>0.297030303030303</v>
      </c>
      <c r="G437" s="0" t="n">
        <v>17312.3773132499</v>
      </c>
      <c r="H437" s="0" t="n">
        <v>0.305915230909092</v>
      </c>
      <c r="I437" s="0" t="n">
        <v>56592.0737643644</v>
      </c>
      <c r="K437" s="484"/>
      <c r="L437" s="484"/>
      <c r="M437" s="470"/>
      <c r="N437" s="470"/>
      <c r="T437" s="452"/>
      <c r="Z437" s="470"/>
      <c r="AA437" s="470"/>
      <c r="AB437" s="470"/>
      <c r="AD437" s="484"/>
      <c r="AE437" s="484"/>
      <c r="AF437" s="470"/>
      <c r="AG437" s="470"/>
      <c r="AM437" s="459"/>
      <c r="AN437" s="484"/>
      <c r="AO437" s="484"/>
      <c r="AP437" s="470"/>
      <c r="AQ437" s="470"/>
      <c r="AU437" s="215"/>
      <c r="AV437" s="215"/>
      <c r="AY437" s="484" t="n">
        <f aca="false">F437*$AZ$4-D437</f>
        <v>38102.5535298023</v>
      </c>
      <c r="AZ437" s="484" t="n">
        <f aca="false">E437*$AZ$4-C437</f>
        <v>66677.4608529161</v>
      </c>
      <c r="BA437" s="470" t="n">
        <f aca="false">IF(AY437=MAX(AY437:AZ437),0,1)</f>
        <v>1</v>
      </c>
      <c r="BB437" s="470" t="n">
        <f aca="false">IF(AZ437=MAX(AY437:AZ437),0,1)</f>
        <v>0</v>
      </c>
      <c r="BF437" s="215"/>
      <c r="BG437" s="215"/>
    </row>
    <row r="438" customFormat="false" ht="18" hidden="false" customHeight="false" outlineLevel="0" collapsed="false">
      <c r="A438" s="452"/>
      <c r="B438" s="447" t="n">
        <v>428</v>
      </c>
      <c r="C438" s="0" t="n">
        <v>21073.2317602145</v>
      </c>
      <c r="D438" s="0" t="n">
        <v>5008.98034387478</v>
      </c>
      <c r="E438" s="0" t="n">
        <v>0.59025968820666</v>
      </c>
      <c r="F438" s="0" t="n">
        <v>0.297030303030303</v>
      </c>
      <c r="G438" s="0" t="n">
        <v>16064.2514163397</v>
      </c>
      <c r="H438" s="0" t="n">
        <v>0.293229385176357</v>
      </c>
      <c r="I438" s="0" t="n">
        <v>54783.907167688</v>
      </c>
      <c r="K438" s="484"/>
      <c r="L438" s="484"/>
      <c r="M438" s="470"/>
      <c r="N438" s="470"/>
      <c r="T438" s="452"/>
      <c r="Z438" s="470"/>
      <c r="AA438" s="470"/>
      <c r="AB438" s="470"/>
      <c r="AD438" s="484"/>
      <c r="AE438" s="484"/>
      <c r="AF438" s="470"/>
      <c r="AG438" s="470"/>
      <c r="AM438" s="459"/>
      <c r="AN438" s="484"/>
      <c r="AO438" s="484"/>
      <c r="AP438" s="470"/>
      <c r="AQ438" s="470"/>
      <c r="AU438" s="215"/>
      <c r="AV438" s="215"/>
      <c r="AY438" s="484" t="n">
        <f aca="false">F438*$AZ$4-D438</f>
        <v>39545.5651106707</v>
      </c>
      <c r="AZ438" s="484" t="n">
        <f aca="false">E438*$AZ$4-C438</f>
        <v>67465.7214707844</v>
      </c>
      <c r="BA438" s="470" t="n">
        <f aca="false">IF(AY438=MAX(AY438:AZ438),0,1)</f>
        <v>1</v>
      </c>
      <c r="BB438" s="470" t="n">
        <f aca="false">IF(AZ438=MAX(AY438:AZ438),0,1)</f>
        <v>0</v>
      </c>
      <c r="BF438" s="215"/>
      <c r="BG438" s="215"/>
    </row>
    <row r="439" customFormat="false" ht="18" hidden="false" customHeight="false" outlineLevel="0" collapsed="false">
      <c r="A439" s="452"/>
      <c r="B439" s="447" t="n">
        <v>429</v>
      </c>
      <c r="C439" s="0" t="n">
        <v>21827.7483381656</v>
      </c>
      <c r="D439" s="0" t="n">
        <v>6005.15383187494</v>
      </c>
      <c r="E439" s="0" t="n">
        <v>0.616693998388954</v>
      </c>
      <c r="F439" s="0" t="n">
        <v>0.297030303030303</v>
      </c>
      <c r="G439" s="0" t="n">
        <v>15822.5945062906</v>
      </c>
      <c r="H439" s="0" t="n">
        <v>0.319663695358651</v>
      </c>
      <c r="I439" s="0" t="n">
        <v>49497.6274629442</v>
      </c>
      <c r="K439" s="484"/>
      <c r="L439" s="484"/>
      <c r="M439" s="470"/>
      <c r="N439" s="470"/>
      <c r="T439" s="452"/>
      <c r="Z439" s="470"/>
      <c r="AA439" s="470"/>
      <c r="AB439" s="470"/>
      <c r="AD439" s="484"/>
      <c r="AE439" s="484"/>
      <c r="AF439" s="470"/>
      <c r="AG439" s="470"/>
      <c r="AM439" s="459"/>
      <c r="AN439" s="484"/>
      <c r="AO439" s="484"/>
      <c r="AP439" s="470"/>
      <c r="AQ439" s="470"/>
      <c r="AU439" s="215"/>
      <c r="AV439" s="215"/>
      <c r="AY439" s="484" t="n">
        <f aca="false">F439*$AZ$4-D439</f>
        <v>38549.3916226705</v>
      </c>
      <c r="AZ439" s="484" t="n">
        <f aca="false">E439*$AZ$4-C439</f>
        <v>70676.3514201776</v>
      </c>
      <c r="BA439" s="470" t="n">
        <f aca="false">IF(AY439=MAX(AY439:AZ439),0,1)</f>
        <v>1</v>
      </c>
      <c r="BB439" s="470" t="n">
        <f aca="false">IF(AZ439=MAX(AY439:AZ439),0,1)</f>
        <v>0</v>
      </c>
      <c r="BF439" s="215"/>
      <c r="BG439" s="215"/>
    </row>
    <row r="440" customFormat="false" ht="18" hidden="false" customHeight="false" outlineLevel="0" collapsed="false">
      <c r="A440" s="452"/>
      <c r="B440" s="447" t="n">
        <v>430</v>
      </c>
      <c r="C440" s="0" t="n">
        <v>22085.9832660829</v>
      </c>
      <c r="D440" s="0" t="n">
        <v>6873.124857946</v>
      </c>
      <c r="E440" s="0" t="n">
        <v>0.529102193691189</v>
      </c>
      <c r="F440" s="0" t="n">
        <v>0.297030303030303</v>
      </c>
      <c r="G440" s="0" t="n">
        <v>15212.8584081369</v>
      </c>
      <c r="H440" s="0" t="n">
        <v>0.232071890660886</v>
      </c>
      <c r="I440" s="0" t="n">
        <v>65552.3526128661</v>
      </c>
      <c r="K440" s="484"/>
      <c r="L440" s="484"/>
      <c r="M440" s="470"/>
      <c r="N440" s="470"/>
      <c r="T440" s="452"/>
      <c r="Z440" s="470"/>
      <c r="AA440" s="470"/>
      <c r="AB440" s="470"/>
      <c r="AD440" s="484"/>
      <c r="AE440" s="484"/>
      <c r="AF440" s="470"/>
      <c r="AG440" s="470"/>
      <c r="AM440" s="459"/>
      <c r="AN440" s="484"/>
      <c r="AO440" s="484"/>
      <c r="AP440" s="470"/>
      <c r="AQ440" s="470"/>
      <c r="AU440" s="215"/>
      <c r="AV440" s="215"/>
      <c r="AY440" s="484" t="n">
        <f aca="false">F440*$AZ$4-D440</f>
        <v>37681.4205965995</v>
      </c>
      <c r="AZ440" s="484" t="n">
        <f aca="false">E440*$AZ$4-C440</f>
        <v>57279.3457875954</v>
      </c>
      <c r="BA440" s="470" t="n">
        <f aca="false">IF(AY440=MAX(AY440:AZ440),0,1)</f>
        <v>1</v>
      </c>
      <c r="BB440" s="470" t="n">
        <f aca="false">IF(AZ440=MAX(AY440:AZ440),0,1)</f>
        <v>0</v>
      </c>
      <c r="BF440" s="215"/>
      <c r="BG440" s="215"/>
    </row>
    <row r="441" customFormat="false" ht="18" hidden="false" customHeight="false" outlineLevel="0" collapsed="false">
      <c r="A441" s="452"/>
      <c r="B441" s="447" t="n">
        <v>431</v>
      </c>
      <c r="C441" s="0" t="n">
        <v>15472.2844603694</v>
      </c>
      <c r="D441" s="0" t="n">
        <v>6016.09766340465</v>
      </c>
      <c r="E441" s="0" t="n">
        <v>0.505583698291845</v>
      </c>
      <c r="F441" s="0" t="n">
        <v>0.297030303030303</v>
      </c>
      <c r="G441" s="0" t="n">
        <v>9456.18679696473</v>
      </c>
      <c r="H441" s="0" t="n">
        <v>0.208553395261541</v>
      </c>
      <c r="I441" s="0" t="n">
        <v>45341.8022042076</v>
      </c>
      <c r="K441" s="484"/>
      <c r="L441" s="484"/>
      <c r="M441" s="470"/>
      <c r="N441" s="470"/>
      <c r="T441" s="452"/>
      <c r="Z441" s="470"/>
      <c r="AA441" s="470"/>
      <c r="AB441" s="470"/>
      <c r="AD441" s="484"/>
      <c r="AE441" s="484"/>
      <c r="AF441" s="470"/>
      <c r="AG441" s="470"/>
      <c r="AM441" s="459"/>
      <c r="AN441" s="484"/>
      <c r="AO441" s="484"/>
      <c r="AP441" s="470"/>
      <c r="AQ441" s="470"/>
      <c r="AU441" s="215"/>
      <c r="AV441" s="215"/>
      <c r="AY441" s="484" t="n">
        <f aca="false">F441*$AZ$4-D441</f>
        <v>38538.4477911408</v>
      </c>
      <c r="AZ441" s="484" t="n">
        <f aca="false">E441*$AZ$4-C441</f>
        <v>60365.2702834073</v>
      </c>
      <c r="BA441" s="470" t="n">
        <f aca="false">IF(AY441=MAX(AY441:AZ441),0,1)</f>
        <v>1</v>
      </c>
      <c r="BB441" s="470" t="n">
        <f aca="false">IF(AZ441=MAX(AY441:AZ441),0,1)</f>
        <v>0</v>
      </c>
      <c r="BF441" s="215"/>
      <c r="BG441" s="215"/>
    </row>
    <row r="442" customFormat="false" ht="18" hidden="false" customHeight="false" outlineLevel="0" collapsed="false">
      <c r="A442" s="452"/>
      <c r="B442" s="447" t="n">
        <v>432</v>
      </c>
      <c r="C442" s="0" t="n">
        <v>24375.316081563</v>
      </c>
      <c r="D442" s="0" t="n">
        <v>6021.86357252968</v>
      </c>
      <c r="E442" s="0" t="n">
        <v>0.601942959108328</v>
      </c>
      <c r="F442" s="0" t="n">
        <v>0.297030303030303</v>
      </c>
      <c r="G442" s="0" t="n">
        <v>18353.4525090333</v>
      </c>
      <c r="H442" s="0" t="n">
        <v>0.304912656078025</v>
      </c>
      <c r="I442" s="0" t="n">
        <v>60192.4916633726</v>
      </c>
      <c r="K442" s="484"/>
      <c r="L442" s="484"/>
      <c r="M442" s="470"/>
      <c r="N442" s="470"/>
      <c r="T442" s="452"/>
      <c r="Z442" s="470"/>
      <c r="AA442" s="470"/>
      <c r="AB442" s="470"/>
      <c r="AD442" s="484"/>
      <c r="AE442" s="484"/>
      <c r="AF442" s="470"/>
      <c r="AG442" s="470"/>
      <c r="AM442" s="459"/>
      <c r="AN442" s="484"/>
      <c r="AO442" s="484"/>
      <c r="AP442" s="470"/>
      <c r="AQ442" s="470"/>
      <c r="AU442" s="215"/>
      <c r="AV442" s="215"/>
      <c r="AY442" s="484" t="n">
        <f aca="false">F442*$AZ$4-D442</f>
        <v>38532.6818820158</v>
      </c>
      <c r="AZ442" s="484" t="n">
        <f aca="false">E442*$AZ$4-C442</f>
        <v>65916.1277846862</v>
      </c>
      <c r="BA442" s="470" t="n">
        <f aca="false">IF(AY442=MAX(AY442:AZ442),0,1)</f>
        <v>1</v>
      </c>
      <c r="BB442" s="470" t="n">
        <f aca="false">IF(AZ442=MAX(AY442:AZ442),0,1)</f>
        <v>0</v>
      </c>
      <c r="BF442" s="215"/>
      <c r="BG442" s="215"/>
    </row>
    <row r="443" customFormat="false" ht="18" hidden="false" customHeight="false" outlineLevel="0" collapsed="false">
      <c r="A443" s="452"/>
      <c r="B443" s="447" t="n">
        <v>433</v>
      </c>
      <c r="C443" s="0" t="n">
        <v>19879.0694128356</v>
      </c>
      <c r="D443" s="0" t="n">
        <v>6066.97869858877</v>
      </c>
      <c r="E443" s="0" t="n">
        <v>0.677150490488005</v>
      </c>
      <c r="F443" s="0" t="n">
        <v>0.297030303030303</v>
      </c>
      <c r="G443" s="0" t="n">
        <v>13812.0907142468</v>
      </c>
      <c r="H443" s="0" t="n">
        <v>0.380120187457702</v>
      </c>
      <c r="I443" s="0" t="n">
        <v>36336.1146552726</v>
      </c>
      <c r="K443" s="484"/>
      <c r="L443" s="484"/>
      <c r="M443" s="470"/>
      <c r="N443" s="470"/>
      <c r="T443" s="452"/>
      <c r="Z443" s="470"/>
      <c r="AA443" s="470"/>
      <c r="AB443" s="470"/>
      <c r="AD443" s="484"/>
      <c r="AE443" s="484"/>
      <c r="AF443" s="470"/>
      <c r="AG443" s="470"/>
      <c r="AM443" s="459"/>
      <c r="AN443" s="484"/>
      <c r="AO443" s="484"/>
      <c r="AP443" s="470"/>
      <c r="AQ443" s="470"/>
      <c r="AU443" s="215"/>
      <c r="AV443" s="215"/>
      <c r="AY443" s="484" t="n">
        <f aca="false">F443*$AZ$4-D443</f>
        <v>38487.5667559567</v>
      </c>
      <c r="AZ443" s="484" t="n">
        <f aca="false">E443*$AZ$4-C443</f>
        <v>81693.5041603652</v>
      </c>
      <c r="BA443" s="470" t="n">
        <f aca="false">IF(AY443=MAX(AY443:AZ443),0,1)</f>
        <v>1</v>
      </c>
      <c r="BB443" s="470" t="n">
        <f aca="false">IF(AZ443=MAX(AY443:AZ443),0,1)</f>
        <v>0</v>
      </c>
      <c r="BF443" s="215"/>
      <c r="BG443" s="215"/>
    </row>
    <row r="444" customFormat="false" ht="18" hidden="false" customHeight="false" outlineLevel="0" collapsed="false">
      <c r="A444" s="452"/>
      <c r="B444" s="447" t="n">
        <v>434</v>
      </c>
      <c r="C444" s="0" t="n">
        <v>16753.5177083642</v>
      </c>
      <c r="D444" s="0" t="n">
        <v>6874.94880360218</v>
      </c>
      <c r="E444" s="0" t="n">
        <v>0.718117272032787</v>
      </c>
      <c r="F444" s="0" t="n">
        <v>0.297030303030303</v>
      </c>
      <c r="G444" s="0" t="n">
        <v>9878.56890476205</v>
      </c>
      <c r="H444" s="0" t="n">
        <v>0.421086969002484</v>
      </c>
      <c r="I444" s="0" t="n">
        <v>23459.6879788597</v>
      </c>
      <c r="K444" s="484"/>
      <c r="L444" s="484"/>
      <c r="M444" s="470"/>
      <c r="N444" s="470"/>
      <c r="T444" s="452"/>
      <c r="Z444" s="470"/>
      <c r="AA444" s="470"/>
      <c r="AB444" s="470"/>
      <c r="AD444" s="484"/>
      <c r="AE444" s="484"/>
      <c r="AF444" s="470"/>
      <c r="AG444" s="470"/>
      <c r="AM444" s="459"/>
      <c r="AN444" s="484"/>
      <c r="AO444" s="484"/>
      <c r="AP444" s="470"/>
      <c r="AQ444" s="470"/>
      <c r="AU444" s="215"/>
      <c r="AV444" s="215"/>
      <c r="AY444" s="484" t="n">
        <f aca="false">F444*$AZ$4-D444</f>
        <v>37679.5966509433</v>
      </c>
      <c r="AZ444" s="484" t="n">
        <f aca="false">E444*$AZ$4-C444</f>
        <v>90964.0730965538</v>
      </c>
      <c r="BA444" s="470" t="n">
        <f aca="false">IF(AY444=MAX(AY444:AZ444),0,1)</f>
        <v>1</v>
      </c>
      <c r="BB444" s="470" t="n">
        <f aca="false">IF(AZ444=MAX(AY444:AZ444),0,1)</f>
        <v>0</v>
      </c>
      <c r="BF444" s="215"/>
      <c r="BG444" s="215"/>
    </row>
    <row r="445" customFormat="false" ht="18" hidden="false" customHeight="false" outlineLevel="0" collapsed="false">
      <c r="A445" s="452"/>
      <c r="B445" s="447" t="n">
        <v>435</v>
      </c>
      <c r="C445" s="0" t="n">
        <v>16012.213016498</v>
      </c>
      <c r="D445" s="0" t="n">
        <v>5661.26149180351</v>
      </c>
      <c r="E445" s="0" t="n">
        <v>0.6818990950401</v>
      </c>
      <c r="F445" s="0" t="n">
        <v>0.297030303030303</v>
      </c>
      <c r="G445" s="0" t="n">
        <v>10350.9515246945</v>
      </c>
      <c r="H445" s="0" t="n">
        <v>0.384868792009797</v>
      </c>
      <c r="I445" s="0" t="n">
        <v>26894.7541073453</v>
      </c>
      <c r="K445" s="484"/>
      <c r="L445" s="484"/>
      <c r="M445" s="470"/>
      <c r="N445" s="470"/>
      <c r="T445" s="452"/>
      <c r="Z445" s="470"/>
      <c r="AA445" s="470"/>
      <c r="AB445" s="470"/>
      <c r="AD445" s="484"/>
      <c r="AE445" s="484"/>
      <c r="AF445" s="470"/>
      <c r="AG445" s="470"/>
      <c r="AM445" s="459"/>
      <c r="AN445" s="484"/>
      <c r="AO445" s="484"/>
      <c r="AP445" s="470"/>
      <c r="AQ445" s="470"/>
      <c r="AU445" s="215"/>
      <c r="AV445" s="215"/>
      <c r="AY445" s="484" t="n">
        <f aca="false">F445*$AZ$4-D445</f>
        <v>38893.2839627419</v>
      </c>
      <c r="AZ445" s="484" t="n">
        <f aca="false">E445*$AZ$4-C445</f>
        <v>86272.6512395169</v>
      </c>
      <c r="BA445" s="470" t="n">
        <f aca="false">IF(AY445=MAX(AY445:AZ445),0,1)</f>
        <v>1</v>
      </c>
      <c r="BB445" s="470" t="n">
        <f aca="false">IF(AZ445=MAX(AY445:AZ445),0,1)</f>
        <v>0</v>
      </c>
      <c r="BF445" s="215"/>
      <c r="BG445" s="215"/>
    </row>
    <row r="446" customFormat="false" ht="18" hidden="false" customHeight="false" outlineLevel="0" collapsed="false">
      <c r="A446" s="452"/>
      <c r="B446" s="447" t="n">
        <v>436</v>
      </c>
      <c r="C446" s="0" t="n">
        <v>21597.3076263018</v>
      </c>
      <c r="D446" s="0" t="n">
        <v>6901.59495394649</v>
      </c>
      <c r="E446" s="0" t="n">
        <v>0.449889234078772</v>
      </c>
      <c r="F446" s="0" t="n">
        <v>0.297030303030303</v>
      </c>
      <c r="G446" s="0" t="n">
        <v>14695.7126723553</v>
      </c>
      <c r="H446" s="0" t="n">
        <v>0.152858931048469</v>
      </c>
      <c r="I446" s="0" t="n">
        <v>96139.0516835125</v>
      </c>
      <c r="K446" s="484"/>
      <c r="L446" s="484"/>
      <c r="M446" s="470"/>
      <c r="N446" s="470"/>
      <c r="T446" s="452"/>
      <c r="Z446" s="470"/>
      <c r="AA446" s="470"/>
      <c r="AB446" s="470"/>
      <c r="AD446" s="484"/>
      <c r="AE446" s="484"/>
      <c r="AF446" s="470"/>
      <c r="AG446" s="470"/>
      <c r="AM446" s="459"/>
      <c r="AN446" s="484"/>
      <c r="AO446" s="484"/>
      <c r="AP446" s="470"/>
      <c r="AQ446" s="470"/>
      <c r="AU446" s="215"/>
      <c r="AV446" s="215"/>
      <c r="AY446" s="484" t="n">
        <f aca="false">F446*$AZ$4-D446</f>
        <v>37652.950500599</v>
      </c>
      <c r="AZ446" s="484" t="n">
        <f aca="false">E446*$AZ$4-C446</f>
        <v>45886.0774855141</v>
      </c>
      <c r="BA446" s="470" t="n">
        <f aca="false">IF(AY446=MAX(AY446:AZ446),0,1)</f>
        <v>1</v>
      </c>
      <c r="BB446" s="470" t="n">
        <f aca="false">IF(AZ446=MAX(AY446:AZ446),0,1)</f>
        <v>0</v>
      </c>
      <c r="BF446" s="215"/>
      <c r="BG446" s="215"/>
    </row>
    <row r="447" customFormat="false" ht="18" hidden="false" customHeight="false" outlineLevel="0" collapsed="false">
      <c r="A447" s="452"/>
      <c r="B447" s="447" t="n">
        <v>437</v>
      </c>
      <c r="C447" s="0" t="n">
        <v>21505.1261474624</v>
      </c>
      <c r="D447" s="0" t="n">
        <v>5826.16991064666</v>
      </c>
      <c r="E447" s="0" t="n">
        <v>0.757432883706436</v>
      </c>
      <c r="F447" s="0" t="n">
        <v>0.297030303030303</v>
      </c>
      <c r="G447" s="0" t="n">
        <v>15678.9562368157</v>
      </c>
      <c r="H447" s="0" t="n">
        <v>0.460402580676133</v>
      </c>
      <c r="I447" s="0" t="n">
        <v>34054.8834756532</v>
      </c>
      <c r="K447" s="484"/>
      <c r="L447" s="484"/>
      <c r="M447" s="470"/>
      <c r="N447" s="470"/>
      <c r="T447" s="452"/>
      <c r="Z447" s="470"/>
      <c r="AA447" s="470"/>
      <c r="AB447" s="470"/>
      <c r="AD447" s="484"/>
      <c r="AE447" s="484"/>
      <c r="AF447" s="470"/>
      <c r="AG447" s="470"/>
      <c r="AM447" s="459"/>
      <c r="AN447" s="484"/>
      <c r="AO447" s="484"/>
      <c r="AP447" s="470"/>
      <c r="AQ447" s="470"/>
      <c r="AU447" s="215"/>
      <c r="AV447" s="215"/>
      <c r="AY447" s="484" t="n">
        <f aca="false">F447*$AZ$4-D447</f>
        <v>38728.3755438988</v>
      </c>
      <c r="AZ447" s="484" t="n">
        <f aca="false">E447*$AZ$4-C447</f>
        <v>92109.806408503</v>
      </c>
      <c r="BA447" s="470" t="n">
        <f aca="false">IF(AY447=MAX(AY447:AZ447),0,1)</f>
        <v>1</v>
      </c>
      <c r="BB447" s="470" t="n">
        <f aca="false">IF(AZ447=MAX(AY447:AZ447),0,1)</f>
        <v>0</v>
      </c>
      <c r="BF447" s="215"/>
      <c r="BG447" s="215"/>
    </row>
    <row r="448" customFormat="false" ht="18" hidden="false" customHeight="false" outlineLevel="0" collapsed="false">
      <c r="A448" s="452"/>
      <c r="B448" s="447" t="n">
        <v>438</v>
      </c>
      <c r="C448" s="0" t="n">
        <v>23155.4321391296</v>
      </c>
      <c r="D448" s="0" t="n">
        <v>6585.55416471121</v>
      </c>
      <c r="E448" s="0" t="n">
        <v>0.673104442715989</v>
      </c>
      <c r="F448" s="0" t="n">
        <v>0.297030303030303</v>
      </c>
      <c r="G448" s="0" t="n">
        <v>16569.8779744184</v>
      </c>
      <c r="H448" s="0" t="n">
        <v>0.376074139685686</v>
      </c>
      <c r="I448" s="0" t="n">
        <v>44060.1366216437</v>
      </c>
      <c r="K448" s="484"/>
      <c r="L448" s="484"/>
      <c r="M448" s="470"/>
      <c r="N448" s="470"/>
      <c r="T448" s="452"/>
      <c r="Z448" s="470"/>
      <c r="AA448" s="470"/>
      <c r="AB448" s="470"/>
      <c r="AD448" s="484"/>
      <c r="AE448" s="484"/>
      <c r="AF448" s="470"/>
      <c r="AG448" s="470"/>
      <c r="AM448" s="459"/>
      <c r="AN448" s="484"/>
      <c r="AO448" s="484"/>
      <c r="AP448" s="470"/>
      <c r="AQ448" s="470"/>
      <c r="AU448" s="215"/>
      <c r="AV448" s="215"/>
      <c r="AY448" s="484" t="n">
        <f aca="false">F448*$AZ$4-D448</f>
        <v>37968.9912898343</v>
      </c>
      <c r="AZ448" s="484" t="n">
        <f aca="false">E448*$AZ$4-C448</f>
        <v>77810.2342682687</v>
      </c>
      <c r="BA448" s="470" t="n">
        <f aca="false">IF(AY448=MAX(AY448:AZ448),0,1)</f>
        <v>1</v>
      </c>
      <c r="BB448" s="470" t="n">
        <f aca="false">IF(AZ448=MAX(AY448:AZ448),0,1)</f>
        <v>0</v>
      </c>
      <c r="BF448" s="215"/>
      <c r="BG448" s="215"/>
    </row>
    <row r="449" customFormat="false" ht="18" hidden="false" customHeight="false" outlineLevel="0" collapsed="false">
      <c r="A449" s="452"/>
      <c r="B449" s="447" t="n">
        <v>439</v>
      </c>
      <c r="C449" s="0" t="n">
        <v>20767.968943076</v>
      </c>
      <c r="D449" s="0" t="n">
        <v>5618.11336540734</v>
      </c>
      <c r="E449" s="0" t="n">
        <v>0.63899196751793</v>
      </c>
      <c r="F449" s="0" t="n">
        <v>0.297030303030303</v>
      </c>
      <c r="G449" s="0" t="n">
        <v>15149.8555776687</v>
      </c>
      <c r="H449" s="0" t="n">
        <v>0.341961664487627</v>
      </c>
      <c r="I449" s="0" t="n">
        <v>44302.7893210434</v>
      </c>
      <c r="K449" s="484"/>
      <c r="L449" s="484"/>
      <c r="M449" s="470"/>
      <c r="N449" s="470"/>
      <c r="T449" s="452"/>
      <c r="Z449" s="470"/>
      <c r="AA449" s="470"/>
      <c r="AB449" s="470"/>
      <c r="AD449" s="484"/>
      <c r="AE449" s="484"/>
      <c r="AF449" s="470"/>
      <c r="AG449" s="470"/>
      <c r="AM449" s="459"/>
      <c r="AN449" s="484"/>
      <c r="AO449" s="484"/>
      <c r="AP449" s="470"/>
      <c r="AQ449" s="470"/>
      <c r="AU449" s="215"/>
      <c r="AV449" s="215"/>
      <c r="AY449" s="484" t="n">
        <f aca="false">F449*$AZ$4-D449</f>
        <v>38936.4320891381</v>
      </c>
      <c r="AZ449" s="484" t="n">
        <f aca="false">E449*$AZ$4-C449</f>
        <v>75080.8261846135</v>
      </c>
      <c r="BA449" s="470" t="n">
        <f aca="false">IF(AY449=MAX(AY449:AZ449),0,1)</f>
        <v>1</v>
      </c>
      <c r="BB449" s="470" t="n">
        <f aca="false">IF(AZ449=MAX(AY449:AZ449),0,1)</f>
        <v>0</v>
      </c>
      <c r="BF449" s="215"/>
      <c r="BG449" s="215"/>
    </row>
    <row r="450" customFormat="false" ht="18" hidden="false" customHeight="false" outlineLevel="0" collapsed="false">
      <c r="A450" s="452"/>
      <c r="B450" s="447" t="n">
        <v>440</v>
      </c>
      <c r="C450" s="0" t="n">
        <v>20169.4931501425</v>
      </c>
      <c r="D450" s="0" t="n">
        <v>5994.95695890887</v>
      </c>
      <c r="E450" s="0" t="n">
        <v>0.613216968166192</v>
      </c>
      <c r="F450" s="0" t="n">
        <v>0.297030303030303</v>
      </c>
      <c r="G450" s="0" t="n">
        <v>14174.5361912336</v>
      </c>
      <c r="H450" s="0" t="n">
        <v>0.316186665135889</v>
      </c>
      <c r="I450" s="0" t="n">
        <v>44829.6457573307</v>
      </c>
      <c r="K450" s="484"/>
      <c r="L450" s="484"/>
      <c r="M450" s="470"/>
      <c r="N450" s="470"/>
      <c r="T450" s="452"/>
      <c r="Z450" s="470"/>
      <c r="AA450" s="470"/>
      <c r="AB450" s="470"/>
      <c r="AD450" s="484"/>
      <c r="AE450" s="484"/>
      <c r="AF450" s="470"/>
      <c r="AG450" s="470"/>
      <c r="AM450" s="459"/>
      <c r="AN450" s="484"/>
      <c r="AO450" s="484"/>
      <c r="AP450" s="470"/>
      <c r="AQ450" s="470"/>
      <c r="AU450" s="215"/>
      <c r="AV450" s="215"/>
      <c r="AY450" s="484" t="n">
        <f aca="false">F450*$AZ$4-D450</f>
        <v>38559.5884956366</v>
      </c>
      <c r="AZ450" s="484" t="n">
        <f aca="false">E450*$AZ$4-C450</f>
        <v>71813.0520747863</v>
      </c>
      <c r="BA450" s="470" t="n">
        <f aca="false">IF(AY450=MAX(AY450:AZ450),0,1)</f>
        <v>1</v>
      </c>
      <c r="BB450" s="470" t="n">
        <f aca="false">IF(AZ450=MAX(AY450:AZ450),0,1)</f>
        <v>0</v>
      </c>
      <c r="BF450" s="215"/>
      <c r="BG450" s="215"/>
    </row>
    <row r="451" customFormat="false" ht="18" hidden="false" customHeight="false" outlineLevel="0" collapsed="false">
      <c r="A451" s="452"/>
      <c r="B451" s="447" t="n">
        <v>441</v>
      </c>
      <c r="C451" s="0" t="n">
        <v>16375.3036170649</v>
      </c>
      <c r="D451" s="0" t="n">
        <v>6204.51139046569</v>
      </c>
      <c r="E451" s="0" t="n">
        <v>0.551650502748302</v>
      </c>
      <c r="F451" s="0" t="n">
        <v>0.297030303030303</v>
      </c>
      <c r="G451" s="0" t="n">
        <v>10170.7922265992</v>
      </c>
      <c r="H451" s="0" t="n">
        <v>0.254620199717999</v>
      </c>
      <c r="I451" s="0" t="n">
        <v>39944.9542411158</v>
      </c>
      <c r="K451" s="484"/>
      <c r="L451" s="484"/>
      <c r="M451" s="470"/>
      <c r="N451" s="470"/>
      <c r="T451" s="452"/>
      <c r="Z451" s="470"/>
      <c r="AA451" s="470"/>
      <c r="AB451" s="470"/>
      <c r="AD451" s="484"/>
      <c r="AE451" s="484"/>
      <c r="AF451" s="470"/>
      <c r="AG451" s="470"/>
      <c r="AM451" s="459"/>
      <c r="AN451" s="484"/>
      <c r="AO451" s="484"/>
      <c r="AP451" s="470"/>
      <c r="AQ451" s="470"/>
      <c r="AU451" s="215"/>
      <c r="AV451" s="215"/>
      <c r="AY451" s="484" t="n">
        <f aca="false">F451*$AZ$4-D451</f>
        <v>38350.0340640798</v>
      </c>
      <c r="AZ451" s="484" t="n">
        <f aca="false">E451*$AZ$4-C451</f>
        <v>66372.2717951804</v>
      </c>
      <c r="BA451" s="470" t="n">
        <f aca="false">IF(AY451=MAX(AY451:AZ451),0,1)</f>
        <v>1</v>
      </c>
      <c r="BB451" s="470" t="n">
        <f aca="false">IF(AZ451=MAX(AY451:AZ451),0,1)</f>
        <v>0</v>
      </c>
      <c r="BF451" s="215"/>
      <c r="BG451" s="215"/>
    </row>
    <row r="452" customFormat="false" ht="18" hidden="false" customHeight="false" outlineLevel="0" collapsed="false">
      <c r="A452" s="452"/>
      <c r="B452" s="447" t="n">
        <v>442</v>
      </c>
      <c r="C452" s="0" t="n">
        <v>23217.705688529</v>
      </c>
      <c r="D452" s="0" t="n">
        <v>6256.73322953099</v>
      </c>
      <c r="E452" s="0" t="n">
        <v>0.48482672837801</v>
      </c>
      <c r="F452" s="0" t="n">
        <v>0.297030303030303</v>
      </c>
      <c r="G452" s="0" t="n">
        <v>16960.972458998</v>
      </c>
      <c r="H452" s="0" t="n">
        <v>0.187796425347707</v>
      </c>
      <c r="I452" s="0" t="n">
        <v>90315.7364555505</v>
      </c>
      <c r="K452" s="484"/>
      <c r="L452" s="484"/>
      <c r="M452" s="470"/>
      <c r="N452" s="470"/>
      <c r="T452" s="452"/>
      <c r="Z452" s="470"/>
      <c r="AA452" s="470"/>
      <c r="AB452" s="470"/>
      <c r="AD452" s="484"/>
      <c r="AE452" s="484"/>
      <c r="AF452" s="470"/>
      <c r="AG452" s="470"/>
      <c r="AM452" s="459"/>
      <c r="AN452" s="484"/>
      <c r="AO452" s="484"/>
      <c r="AP452" s="470"/>
      <c r="AQ452" s="470"/>
      <c r="AU452" s="215"/>
      <c r="AV452" s="215"/>
      <c r="AY452" s="484" t="n">
        <f aca="false">F452*$AZ$4-D452</f>
        <v>38297.8122250145</v>
      </c>
      <c r="AZ452" s="484" t="n">
        <f aca="false">E452*$AZ$4-C452</f>
        <v>49506.3035681725</v>
      </c>
      <c r="BA452" s="470" t="n">
        <f aca="false">IF(AY452=MAX(AY452:AZ452),0,1)</f>
        <v>1</v>
      </c>
      <c r="BB452" s="470" t="n">
        <f aca="false">IF(AZ452=MAX(AY452:AZ452),0,1)</f>
        <v>0</v>
      </c>
      <c r="BF452" s="215"/>
      <c r="BG452" s="215"/>
    </row>
    <row r="453" customFormat="false" ht="18" hidden="false" customHeight="false" outlineLevel="0" collapsed="false">
      <c r="A453" s="452"/>
      <c r="B453" s="447" t="n">
        <v>443</v>
      </c>
      <c r="C453" s="0" t="n">
        <v>18560.96656608</v>
      </c>
      <c r="D453" s="0" t="n">
        <v>6460.0232353122</v>
      </c>
      <c r="E453" s="0" t="n">
        <v>0.450052755054154</v>
      </c>
      <c r="F453" s="0" t="n">
        <v>0.297030303030303</v>
      </c>
      <c r="G453" s="0" t="n">
        <v>12100.9433307678</v>
      </c>
      <c r="H453" s="0" t="n">
        <v>0.153022452023851</v>
      </c>
      <c r="I453" s="0" t="n">
        <v>79079.5283353696</v>
      </c>
      <c r="K453" s="484"/>
      <c r="L453" s="484"/>
      <c r="M453" s="470"/>
      <c r="N453" s="470"/>
      <c r="T453" s="452"/>
      <c r="Z453" s="470"/>
      <c r="AA453" s="470"/>
      <c r="AB453" s="470"/>
      <c r="AD453" s="484"/>
      <c r="AE453" s="484"/>
      <c r="AF453" s="470"/>
      <c r="AG453" s="470"/>
      <c r="AM453" s="459"/>
      <c r="AN453" s="484"/>
      <c r="AO453" s="484"/>
      <c r="AP453" s="470"/>
      <c r="AQ453" s="470"/>
      <c r="AU453" s="215"/>
      <c r="AV453" s="215"/>
      <c r="AY453" s="484" t="n">
        <f aca="false">F453*$AZ$4-D453</f>
        <v>38094.5222192333</v>
      </c>
      <c r="AZ453" s="484" t="n">
        <f aca="false">E453*$AZ$4-C453</f>
        <v>48946.946692043</v>
      </c>
      <c r="BA453" s="470" t="n">
        <f aca="false">IF(AY453=MAX(AY453:AZ453),0,1)</f>
        <v>1</v>
      </c>
      <c r="BB453" s="470" t="n">
        <f aca="false">IF(AZ453=MAX(AY453:AZ453),0,1)</f>
        <v>0</v>
      </c>
      <c r="BF453" s="215"/>
      <c r="BG453" s="215"/>
    </row>
    <row r="454" customFormat="false" ht="18" hidden="false" customHeight="false" outlineLevel="0" collapsed="false">
      <c r="A454" s="452"/>
      <c r="B454" s="447" t="n">
        <v>444</v>
      </c>
      <c r="C454" s="0" t="n">
        <v>25946.892780007</v>
      </c>
      <c r="D454" s="0" t="n">
        <v>7127.57403609006</v>
      </c>
      <c r="E454" s="0" t="n">
        <v>0.562089349960907</v>
      </c>
      <c r="F454" s="0" t="n">
        <v>0.297030303030303</v>
      </c>
      <c r="G454" s="0" t="n">
        <v>18819.3187439169</v>
      </c>
      <c r="H454" s="0" t="n">
        <v>0.265059046930604</v>
      </c>
      <c r="I454" s="0" t="n">
        <v>71000.4769195599</v>
      </c>
      <c r="K454" s="484"/>
      <c r="L454" s="484"/>
      <c r="M454" s="470"/>
      <c r="N454" s="470"/>
      <c r="T454" s="452"/>
      <c r="Z454" s="470"/>
      <c r="AA454" s="470"/>
      <c r="AB454" s="470"/>
      <c r="AD454" s="484"/>
      <c r="AE454" s="484"/>
      <c r="AF454" s="470"/>
      <c r="AG454" s="470"/>
      <c r="AM454" s="459"/>
      <c r="AN454" s="484"/>
      <c r="AO454" s="484"/>
      <c r="AP454" s="470"/>
      <c r="AQ454" s="470"/>
      <c r="AU454" s="215"/>
      <c r="AV454" s="215"/>
      <c r="AY454" s="484" t="n">
        <f aca="false">F454*$AZ$4-D454</f>
        <v>37426.9714184554</v>
      </c>
      <c r="AZ454" s="484" t="n">
        <f aca="false">E454*$AZ$4-C454</f>
        <v>58366.5097141291</v>
      </c>
      <c r="BA454" s="470" t="n">
        <f aca="false">IF(AY454=MAX(AY454:AZ454),0,1)</f>
        <v>1</v>
      </c>
      <c r="BB454" s="470" t="n">
        <f aca="false">IF(AZ454=MAX(AY454:AZ454),0,1)</f>
        <v>0</v>
      </c>
      <c r="BF454" s="215"/>
      <c r="BG454" s="215"/>
    </row>
    <row r="455" customFormat="false" ht="18" hidden="false" customHeight="false" outlineLevel="0" collapsed="false">
      <c r="A455" s="452"/>
      <c r="B455" s="447" t="n">
        <v>445</v>
      </c>
      <c r="C455" s="0" t="n">
        <v>25445.6293043956</v>
      </c>
      <c r="D455" s="0" t="n">
        <v>6128.92410971094</v>
      </c>
      <c r="E455" s="0" t="n">
        <v>0.759191558642366</v>
      </c>
      <c r="F455" s="0" t="n">
        <v>0.297030303030303</v>
      </c>
      <c r="G455" s="0" t="n">
        <v>19316.7051946847</v>
      </c>
      <c r="H455" s="0" t="n">
        <v>0.462161255612063</v>
      </c>
      <c r="I455" s="0" t="n">
        <v>41796.4616464931</v>
      </c>
      <c r="K455" s="484"/>
      <c r="L455" s="484"/>
      <c r="M455" s="470"/>
      <c r="N455" s="470"/>
      <c r="T455" s="452"/>
      <c r="Z455" s="470"/>
      <c r="AA455" s="470"/>
      <c r="AB455" s="470"/>
      <c r="AD455" s="484"/>
      <c r="AE455" s="484"/>
      <c r="AF455" s="470"/>
      <c r="AG455" s="470"/>
      <c r="AM455" s="459"/>
      <c r="AN455" s="484"/>
      <c r="AO455" s="484"/>
      <c r="AP455" s="470"/>
      <c r="AQ455" s="470"/>
      <c r="AU455" s="215"/>
      <c r="AV455" s="215"/>
      <c r="AY455" s="484" t="n">
        <f aca="false">F455*$AZ$4-D455</f>
        <v>38425.6213448345</v>
      </c>
      <c r="AZ455" s="484" t="n">
        <f aca="false">E455*$AZ$4-C455</f>
        <v>88433.1044919592</v>
      </c>
      <c r="BA455" s="470" t="n">
        <f aca="false">IF(AY455=MAX(AY455:AZ455),0,1)</f>
        <v>1</v>
      </c>
      <c r="BB455" s="470" t="n">
        <f aca="false">IF(AZ455=MAX(AY455:AZ455),0,1)</f>
        <v>0</v>
      </c>
      <c r="BF455" s="215"/>
      <c r="BG455" s="215"/>
    </row>
    <row r="456" customFormat="false" ht="18" hidden="false" customHeight="false" outlineLevel="0" collapsed="false">
      <c r="A456" s="452"/>
      <c r="B456" s="447" t="n">
        <v>446</v>
      </c>
      <c r="C456" s="0" t="n">
        <v>17783.6146719473</v>
      </c>
      <c r="D456" s="0" t="n">
        <v>6891.81324543948</v>
      </c>
      <c r="E456" s="0" t="n">
        <v>0.58800027854917</v>
      </c>
      <c r="F456" s="0" t="n">
        <v>0.297030303030303</v>
      </c>
      <c r="G456" s="0" t="n">
        <v>10891.8014265078</v>
      </c>
      <c r="H456" s="0" t="n">
        <v>0.290969975518867</v>
      </c>
      <c r="I456" s="0" t="n">
        <v>37432.7330752433</v>
      </c>
      <c r="K456" s="484"/>
      <c r="L456" s="484"/>
      <c r="M456" s="470"/>
      <c r="N456" s="470"/>
      <c r="T456" s="452"/>
      <c r="Z456" s="470"/>
      <c r="AA456" s="470"/>
      <c r="AB456" s="470"/>
      <c r="AD456" s="484"/>
      <c r="AE456" s="484"/>
      <c r="AF456" s="470"/>
      <c r="AG456" s="470"/>
      <c r="AM456" s="459"/>
      <c r="AN456" s="484"/>
      <c r="AO456" s="484"/>
      <c r="AP456" s="470"/>
      <c r="AQ456" s="470"/>
      <c r="AU456" s="215"/>
      <c r="AV456" s="215"/>
      <c r="AY456" s="484" t="n">
        <f aca="false">F456*$AZ$4-D456</f>
        <v>37662.732209106</v>
      </c>
      <c r="AZ456" s="484" t="n">
        <f aca="false">E456*$AZ$4-C456</f>
        <v>70416.4271104282</v>
      </c>
      <c r="BA456" s="470" t="n">
        <f aca="false">IF(AY456=MAX(AY456:AZ456),0,1)</f>
        <v>1</v>
      </c>
      <c r="BB456" s="470" t="n">
        <f aca="false">IF(AZ456=MAX(AY456:AZ456),0,1)</f>
        <v>0</v>
      </c>
      <c r="BF456" s="215"/>
      <c r="BG456" s="215"/>
    </row>
    <row r="457" customFormat="false" ht="18" hidden="false" customHeight="false" outlineLevel="0" collapsed="false">
      <c r="A457" s="452"/>
      <c r="B457" s="447" t="n">
        <v>447</v>
      </c>
      <c r="C457" s="0" t="n">
        <v>17101.8910301655</v>
      </c>
      <c r="D457" s="0" t="n">
        <v>5552.99024880264</v>
      </c>
      <c r="E457" s="0" t="n">
        <v>0.460764233253909</v>
      </c>
      <c r="F457" s="0" t="n">
        <v>0.297030303030303</v>
      </c>
      <c r="G457" s="0" t="n">
        <v>11548.9007813628</v>
      </c>
      <c r="H457" s="0" t="n">
        <v>0.163733930223606</v>
      </c>
      <c r="I457" s="0" t="n">
        <v>70534.5603418356</v>
      </c>
      <c r="K457" s="484"/>
      <c r="L457" s="484"/>
      <c r="M457" s="470"/>
      <c r="N457" s="470"/>
      <c r="T457" s="452"/>
      <c r="Z457" s="470"/>
      <c r="AA457" s="470"/>
      <c r="AB457" s="470"/>
      <c r="AD457" s="484"/>
      <c r="AE457" s="484"/>
      <c r="AF457" s="470"/>
      <c r="AG457" s="470"/>
      <c r="AM457" s="459"/>
      <c r="AN457" s="484"/>
      <c r="AO457" s="484"/>
      <c r="AP457" s="470"/>
      <c r="AQ457" s="470"/>
      <c r="AU457" s="215"/>
      <c r="AV457" s="215"/>
      <c r="AY457" s="484" t="n">
        <f aca="false">F457*$AZ$4-D457</f>
        <v>39001.5552057428</v>
      </c>
      <c r="AZ457" s="484" t="n">
        <f aca="false">E457*$AZ$4-C457</f>
        <v>52012.7439579209</v>
      </c>
      <c r="BA457" s="470" t="n">
        <f aca="false">IF(AY457=MAX(AY457:AZ457),0,1)</f>
        <v>1</v>
      </c>
      <c r="BB457" s="470" t="n">
        <f aca="false">IF(AZ457=MAX(AY457:AZ457),0,1)</f>
        <v>0</v>
      </c>
      <c r="BF457" s="215"/>
      <c r="BG457" s="215"/>
    </row>
    <row r="458" customFormat="false" ht="18" hidden="false" customHeight="false" outlineLevel="0" collapsed="false">
      <c r="A458" s="452"/>
      <c r="B458" s="447" t="n">
        <v>448</v>
      </c>
      <c r="C458" s="0" t="n">
        <v>25715.9382301497</v>
      </c>
      <c r="D458" s="0" t="n">
        <v>5256.65780686819</v>
      </c>
      <c r="E458" s="0" t="n">
        <v>0.539748861253953</v>
      </c>
      <c r="F458" s="0" t="n">
        <v>0.297030303030303</v>
      </c>
      <c r="G458" s="0" t="n">
        <v>20459.2804232815</v>
      </c>
      <c r="H458" s="0" t="n">
        <v>0.24271855822365</v>
      </c>
      <c r="I458" s="0" t="n">
        <v>84292.1965795031</v>
      </c>
      <c r="K458" s="484"/>
      <c r="L458" s="484"/>
      <c r="M458" s="470"/>
      <c r="N458" s="470"/>
      <c r="T458" s="452"/>
      <c r="Z458" s="470"/>
      <c r="AA458" s="470"/>
      <c r="AB458" s="470"/>
      <c r="AD458" s="484"/>
      <c r="AE458" s="484"/>
      <c r="AF458" s="470"/>
      <c r="AG458" s="470"/>
      <c r="AM458" s="459"/>
      <c r="AN458" s="484"/>
      <c r="AO458" s="484"/>
      <c r="AP458" s="470"/>
      <c r="AQ458" s="470"/>
      <c r="AU458" s="215"/>
      <c r="AV458" s="215"/>
      <c r="AY458" s="484" t="n">
        <f aca="false">F458*$AZ$4-D458</f>
        <v>39297.8876476773</v>
      </c>
      <c r="AZ458" s="484" t="n">
        <f aca="false">E458*$AZ$4-C458</f>
        <v>55246.3909579433</v>
      </c>
      <c r="BA458" s="470" t="n">
        <f aca="false">IF(AY458=MAX(AY458:AZ458),0,1)</f>
        <v>1</v>
      </c>
      <c r="BB458" s="470" t="n">
        <f aca="false">IF(AZ458=MAX(AY458:AZ458),0,1)</f>
        <v>0</v>
      </c>
      <c r="BF458" s="215"/>
      <c r="BG458" s="215"/>
    </row>
    <row r="459" customFormat="false" ht="18" hidden="false" customHeight="false" outlineLevel="0" collapsed="false">
      <c r="A459" s="452"/>
      <c r="B459" s="447" t="n">
        <v>449</v>
      </c>
      <c r="C459" s="0" t="n">
        <v>22949.9582493604</v>
      </c>
      <c r="D459" s="0" t="n">
        <v>5459.30684996035</v>
      </c>
      <c r="E459" s="0" t="n">
        <v>0.58514545112885</v>
      </c>
      <c r="F459" s="0" t="n">
        <v>0.297030303030303</v>
      </c>
      <c r="G459" s="0" t="n">
        <v>17490.6513994001</v>
      </c>
      <c r="H459" s="0" t="n">
        <v>0.288115148098547</v>
      </c>
      <c r="I459" s="0" t="n">
        <v>60707.1565477619</v>
      </c>
      <c r="K459" s="484"/>
      <c r="L459" s="484"/>
      <c r="M459" s="470"/>
      <c r="N459" s="470"/>
      <c r="T459" s="452"/>
      <c r="Z459" s="470"/>
      <c r="AA459" s="470"/>
      <c r="AB459" s="470"/>
      <c r="AD459" s="484"/>
      <c r="AE459" s="484"/>
      <c r="AF459" s="470"/>
      <c r="AG459" s="470"/>
      <c r="AM459" s="459"/>
      <c r="AN459" s="484"/>
      <c r="AO459" s="484"/>
      <c r="AP459" s="470"/>
      <c r="AQ459" s="470"/>
      <c r="AU459" s="215"/>
      <c r="AV459" s="215"/>
      <c r="AY459" s="484" t="n">
        <f aca="false">F459*$AZ$4-D459</f>
        <v>39095.2386045851</v>
      </c>
      <c r="AZ459" s="484" t="n">
        <f aca="false">E459*$AZ$4-C459</f>
        <v>64821.8594199671</v>
      </c>
      <c r="BA459" s="470" t="n">
        <f aca="false">IF(AY459=MAX(AY459:AZ459),0,1)</f>
        <v>1</v>
      </c>
      <c r="BB459" s="470" t="n">
        <f aca="false">IF(AZ459=MAX(AY459:AZ459),0,1)</f>
        <v>0</v>
      </c>
      <c r="BF459" s="215"/>
      <c r="BG459" s="215"/>
    </row>
    <row r="460" customFormat="false" ht="18" hidden="false" customHeight="false" outlineLevel="0" collapsed="false">
      <c r="A460" s="452"/>
      <c r="B460" s="447" t="n">
        <v>450</v>
      </c>
      <c r="C460" s="0" t="n">
        <v>21973.2204064119</v>
      </c>
      <c r="D460" s="0" t="n">
        <v>6069.39977828979</v>
      </c>
      <c r="E460" s="0" t="n">
        <v>0.460463065558501</v>
      </c>
      <c r="F460" s="0" t="n">
        <v>0.297030303030303</v>
      </c>
      <c r="G460" s="0" t="n">
        <v>15903.8206281221</v>
      </c>
      <c r="H460" s="0" t="n">
        <v>0.163432762528198</v>
      </c>
      <c r="I460" s="0" t="n">
        <v>97311.092232062</v>
      </c>
      <c r="K460" s="484"/>
      <c r="L460" s="484"/>
      <c r="M460" s="470"/>
      <c r="N460" s="470"/>
      <c r="T460" s="452"/>
      <c r="Z460" s="470"/>
      <c r="AA460" s="470"/>
      <c r="AB460" s="470"/>
      <c r="AD460" s="484"/>
      <c r="AE460" s="484"/>
      <c r="AF460" s="470"/>
      <c r="AG460" s="470"/>
      <c r="AM460" s="459"/>
      <c r="AN460" s="484"/>
      <c r="AO460" s="484"/>
      <c r="AP460" s="470"/>
      <c r="AQ460" s="470"/>
      <c r="AU460" s="215"/>
      <c r="AV460" s="215"/>
      <c r="AY460" s="484" t="n">
        <f aca="false">F460*$AZ$4-D460</f>
        <v>38485.1456762557</v>
      </c>
      <c r="AZ460" s="484" t="n">
        <f aca="false">E460*$AZ$4-C460</f>
        <v>47096.2394273632</v>
      </c>
      <c r="BA460" s="470" t="n">
        <f aca="false">IF(AY460=MAX(AY460:AZ460),0,1)</f>
        <v>1</v>
      </c>
      <c r="BB460" s="470" t="n">
        <f aca="false">IF(AZ460=MAX(AY460:AZ460),0,1)</f>
        <v>0</v>
      </c>
      <c r="BF460" s="215"/>
      <c r="BG460" s="215"/>
    </row>
    <row r="461" customFormat="false" ht="18" hidden="false" customHeight="false" outlineLevel="0" collapsed="false">
      <c r="A461" s="452"/>
      <c r="B461" s="447" t="n">
        <v>451</v>
      </c>
      <c r="C461" s="0" t="n">
        <v>21621.5574754797</v>
      </c>
      <c r="D461" s="0" t="n">
        <v>5825.96771424637</v>
      </c>
      <c r="E461" s="0" t="n">
        <v>0.384562426317492</v>
      </c>
      <c r="F461" s="0" t="n">
        <v>0.297030303030303</v>
      </c>
      <c r="G461" s="0" t="n">
        <v>15795.5897612334</v>
      </c>
      <c r="H461" s="0" t="n">
        <v>0.0875321232871885</v>
      </c>
      <c r="I461" s="0" t="n">
        <v>180454.776692767</v>
      </c>
      <c r="K461" s="484"/>
      <c r="L461" s="484"/>
      <c r="M461" s="470"/>
      <c r="N461" s="470"/>
      <c r="T461" s="452"/>
      <c r="Z461" s="470"/>
      <c r="AA461" s="470"/>
      <c r="AB461" s="470"/>
      <c r="AD461" s="484"/>
      <c r="AE461" s="484"/>
      <c r="AF461" s="470"/>
      <c r="AG461" s="470"/>
      <c r="AM461" s="459"/>
      <c r="AN461" s="484"/>
      <c r="AO461" s="484"/>
      <c r="AP461" s="470"/>
      <c r="AQ461" s="470"/>
      <c r="AU461" s="215"/>
      <c r="AV461" s="215"/>
      <c r="AY461" s="484" t="n">
        <f aca="false">F461*$AZ$4-D461</f>
        <v>38728.5777402991</v>
      </c>
      <c r="AZ461" s="484" t="n">
        <f aca="false">E461*$AZ$4-C461</f>
        <v>36062.806472144</v>
      </c>
      <c r="BA461" s="470" t="n">
        <f aca="false">IF(AY461=MAX(AY461:AZ461),0,1)</f>
        <v>0</v>
      </c>
      <c r="BB461" s="470" t="n">
        <f aca="false">IF(AZ461=MAX(AY461:AZ461),0,1)</f>
        <v>1</v>
      </c>
      <c r="BF461" s="215"/>
      <c r="BG461" s="215"/>
    </row>
    <row r="462" customFormat="false" ht="18" hidden="false" customHeight="false" outlineLevel="0" collapsed="false">
      <c r="A462" s="452"/>
      <c r="B462" s="447" t="n">
        <v>452</v>
      </c>
      <c r="C462" s="0" t="n">
        <v>21035.505686888</v>
      </c>
      <c r="D462" s="0" t="n">
        <v>6146.25770822175</v>
      </c>
      <c r="E462" s="0" t="n">
        <v>0.555531719701175</v>
      </c>
      <c r="F462" s="0" t="n">
        <v>0.297030303030303</v>
      </c>
      <c r="G462" s="0" t="n">
        <v>14889.2479786662</v>
      </c>
      <c r="H462" s="0" t="n">
        <v>0.258501416670872</v>
      </c>
      <c r="I462" s="0" t="n">
        <v>57598.3225562879</v>
      </c>
      <c r="K462" s="484"/>
      <c r="L462" s="484"/>
      <c r="M462" s="470"/>
      <c r="N462" s="470"/>
      <c r="T462" s="452"/>
      <c r="Z462" s="470"/>
      <c r="AA462" s="470"/>
      <c r="AB462" s="470"/>
      <c r="AD462" s="484"/>
      <c r="AE462" s="484"/>
      <c r="AF462" s="470"/>
      <c r="AG462" s="470"/>
      <c r="AM462" s="459"/>
      <c r="AN462" s="484"/>
      <c r="AO462" s="484"/>
      <c r="AP462" s="470"/>
      <c r="AQ462" s="470"/>
      <c r="AU462" s="215"/>
      <c r="AV462" s="215"/>
      <c r="AY462" s="484" t="n">
        <f aca="false">F462*$AZ$4-D462</f>
        <v>38408.2877463237</v>
      </c>
      <c r="AZ462" s="484" t="n">
        <f aca="false">E462*$AZ$4-C462</f>
        <v>62294.2522682882</v>
      </c>
      <c r="BA462" s="470" t="n">
        <f aca="false">IF(AY462=MAX(AY462:AZ462),0,1)</f>
        <v>1</v>
      </c>
      <c r="BB462" s="470" t="n">
        <f aca="false">IF(AZ462=MAX(AY462:AZ462),0,1)</f>
        <v>0</v>
      </c>
      <c r="BF462" s="215"/>
      <c r="BG462" s="215"/>
    </row>
    <row r="463" customFormat="false" ht="18" hidden="false" customHeight="false" outlineLevel="0" collapsed="false">
      <c r="A463" s="452"/>
      <c r="B463" s="447" t="n">
        <v>453</v>
      </c>
      <c r="C463" s="0" t="n">
        <v>21317.4530430073</v>
      </c>
      <c r="D463" s="0" t="n">
        <v>6363.68688044251</v>
      </c>
      <c r="E463" s="0" t="n">
        <v>0.511067776747628</v>
      </c>
      <c r="F463" s="0" t="n">
        <v>0.297030303030303</v>
      </c>
      <c r="G463" s="0" t="n">
        <v>14953.7661625648</v>
      </c>
      <c r="H463" s="0" t="n">
        <v>0.214037473717325</v>
      </c>
      <c r="I463" s="0" t="n">
        <v>69865.1778254208</v>
      </c>
      <c r="K463" s="484"/>
      <c r="L463" s="484"/>
      <c r="M463" s="470"/>
      <c r="N463" s="470"/>
      <c r="T463" s="452"/>
      <c r="Z463" s="470"/>
      <c r="AA463" s="470"/>
      <c r="AB463" s="470"/>
      <c r="AD463" s="484"/>
      <c r="AE463" s="484"/>
      <c r="AF463" s="470"/>
      <c r="AG463" s="470"/>
      <c r="AM463" s="459"/>
      <c r="AN463" s="484"/>
      <c r="AO463" s="484"/>
      <c r="AP463" s="470"/>
      <c r="AQ463" s="470"/>
      <c r="AU463" s="215"/>
      <c r="AV463" s="215"/>
      <c r="AY463" s="484" t="n">
        <f aca="false">F463*$AZ$4-D463</f>
        <v>38190.8585741029</v>
      </c>
      <c r="AZ463" s="484" t="n">
        <f aca="false">E463*$AZ$4-C463</f>
        <v>55342.713469137</v>
      </c>
      <c r="BA463" s="470" t="n">
        <f aca="false">IF(AY463=MAX(AY463:AZ463),0,1)</f>
        <v>1</v>
      </c>
      <c r="BB463" s="470" t="n">
        <f aca="false">IF(AZ463=MAX(AY463:AZ463),0,1)</f>
        <v>0</v>
      </c>
      <c r="BF463" s="215"/>
      <c r="BG463" s="215"/>
    </row>
    <row r="464" customFormat="false" ht="18" hidden="false" customHeight="false" outlineLevel="0" collapsed="false">
      <c r="A464" s="452"/>
      <c r="B464" s="447" t="n">
        <v>454</v>
      </c>
      <c r="C464" s="0" t="n">
        <v>21378.5246775888</v>
      </c>
      <c r="D464" s="0" t="n">
        <v>7051.44463008359</v>
      </c>
      <c r="E464" s="0" t="n">
        <v>0.710639432084536</v>
      </c>
      <c r="F464" s="0" t="n">
        <v>0.297030303030303</v>
      </c>
      <c r="G464" s="0" t="n">
        <v>14327.0800475053</v>
      </c>
      <c r="H464" s="0" t="n">
        <v>0.413609129054233</v>
      </c>
      <c r="I464" s="0" t="n">
        <v>34639.1775255682</v>
      </c>
      <c r="K464" s="484"/>
      <c r="L464" s="484"/>
      <c r="M464" s="470"/>
      <c r="N464" s="470"/>
      <c r="T464" s="452"/>
      <c r="Z464" s="470"/>
      <c r="AA464" s="470"/>
      <c r="AB464" s="470"/>
      <c r="AD464" s="484"/>
      <c r="AE464" s="484"/>
      <c r="AF464" s="470"/>
      <c r="AG464" s="470"/>
      <c r="AM464" s="459"/>
      <c r="AN464" s="484"/>
      <c r="AO464" s="484"/>
      <c r="AP464" s="470"/>
      <c r="AQ464" s="470"/>
      <c r="AU464" s="215"/>
      <c r="AV464" s="215"/>
      <c r="AY464" s="484" t="n">
        <f aca="false">F464*$AZ$4-D464</f>
        <v>37503.1008244619</v>
      </c>
      <c r="AZ464" s="484" t="n">
        <f aca="false">E464*$AZ$4-C464</f>
        <v>85217.3901350916</v>
      </c>
      <c r="BA464" s="470" t="n">
        <f aca="false">IF(AY464=MAX(AY464:AZ464),0,1)</f>
        <v>1</v>
      </c>
      <c r="BB464" s="470" t="n">
        <f aca="false">IF(AZ464=MAX(AY464:AZ464),0,1)</f>
        <v>0</v>
      </c>
      <c r="BF464" s="215"/>
      <c r="BG464" s="215"/>
    </row>
    <row r="465" customFormat="false" ht="18" hidden="false" customHeight="false" outlineLevel="0" collapsed="false">
      <c r="A465" s="452"/>
      <c r="B465" s="447" t="n">
        <v>455</v>
      </c>
      <c r="C465" s="0" t="n">
        <v>27011.7781341228</v>
      </c>
      <c r="D465" s="0" t="n">
        <v>7123.45712923739</v>
      </c>
      <c r="E465" s="0" t="n">
        <v>0.567889787121178</v>
      </c>
      <c r="F465" s="0" t="n">
        <v>0.297030303030303</v>
      </c>
      <c r="G465" s="0" t="n">
        <v>19888.3210048855</v>
      </c>
      <c r="H465" s="0" t="n">
        <v>0.270859484090875</v>
      </c>
      <c r="I465" s="0" t="n">
        <v>73426.7107967051</v>
      </c>
      <c r="K465" s="484"/>
      <c r="L465" s="484"/>
      <c r="M465" s="470"/>
      <c r="N465" s="470"/>
      <c r="T465" s="452"/>
      <c r="Z465" s="470"/>
      <c r="AA465" s="470"/>
      <c r="AB465" s="470"/>
      <c r="AD465" s="484"/>
      <c r="AE465" s="484"/>
      <c r="AF465" s="470"/>
      <c r="AG465" s="470"/>
      <c r="AM465" s="459"/>
      <c r="AN465" s="484"/>
      <c r="AO465" s="484"/>
      <c r="AP465" s="470"/>
      <c r="AQ465" s="470"/>
      <c r="AU465" s="215"/>
      <c r="AV465" s="215"/>
      <c r="AY465" s="484" t="n">
        <f aca="false">F465*$AZ$4-D465</f>
        <v>37431.0883253081</v>
      </c>
      <c r="AZ465" s="484" t="n">
        <f aca="false">E465*$AZ$4-C465</f>
        <v>58171.6899340539</v>
      </c>
      <c r="BA465" s="470" t="n">
        <f aca="false">IF(AY465=MAX(AY465:AZ465),0,1)</f>
        <v>1</v>
      </c>
      <c r="BB465" s="470" t="n">
        <f aca="false">IF(AZ465=MAX(AY465:AZ465),0,1)</f>
        <v>0</v>
      </c>
      <c r="BF465" s="215"/>
      <c r="BG465" s="215"/>
    </row>
    <row r="466" customFormat="false" ht="18" hidden="false" customHeight="false" outlineLevel="0" collapsed="false">
      <c r="A466" s="452"/>
      <c r="B466" s="447" t="n">
        <v>456</v>
      </c>
      <c r="C466" s="0" t="n">
        <v>20281.0037187546</v>
      </c>
      <c r="D466" s="0" t="n">
        <v>5447.77442329521</v>
      </c>
      <c r="E466" s="0" t="n">
        <v>0.553982836553243</v>
      </c>
      <c r="F466" s="0" t="n">
        <v>0.297030303030303</v>
      </c>
      <c r="G466" s="0" t="n">
        <v>14833.2292954594</v>
      </c>
      <c r="H466" s="0" t="n">
        <v>0.25695253352294</v>
      </c>
      <c r="I466" s="0" t="n">
        <v>57727.5074586301</v>
      </c>
      <c r="K466" s="484"/>
      <c r="L466" s="484"/>
      <c r="M466" s="470"/>
      <c r="N466" s="470"/>
      <c r="T466" s="452"/>
      <c r="Z466" s="470"/>
      <c r="AA466" s="470"/>
      <c r="AB466" s="470"/>
      <c r="AD466" s="484"/>
      <c r="AE466" s="484"/>
      <c r="AF466" s="470"/>
      <c r="AG466" s="470"/>
      <c r="AM466" s="459"/>
      <c r="AN466" s="484"/>
      <c r="AO466" s="484"/>
      <c r="AP466" s="470"/>
      <c r="AQ466" s="470"/>
      <c r="AU466" s="215"/>
      <c r="AV466" s="215"/>
      <c r="AY466" s="484" t="n">
        <f aca="false">F466*$AZ$4-D466</f>
        <v>39106.7710312502</v>
      </c>
      <c r="AZ466" s="484" t="n">
        <f aca="false">E466*$AZ$4-C466</f>
        <v>62816.4217642318</v>
      </c>
      <c r="BA466" s="470" t="n">
        <f aca="false">IF(AY466=MAX(AY466:AZ466),0,1)</f>
        <v>1</v>
      </c>
      <c r="BB466" s="470" t="n">
        <f aca="false">IF(AZ466=MAX(AY466:AZ466),0,1)</f>
        <v>0</v>
      </c>
      <c r="BF466" s="215"/>
      <c r="BG466" s="215"/>
    </row>
    <row r="467" customFormat="false" ht="18" hidden="false" customHeight="false" outlineLevel="0" collapsed="false">
      <c r="A467" s="452"/>
      <c r="B467" s="447" t="n">
        <v>457</v>
      </c>
      <c r="C467" s="0" t="n">
        <v>20267.3676618885</v>
      </c>
      <c r="D467" s="0" t="n">
        <v>6250.79427237486</v>
      </c>
      <c r="E467" s="0" t="n">
        <v>0.728805956018355</v>
      </c>
      <c r="F467" s="0" t="n">
        <v>0.297030303030303</v>
      </c>
      <c r="G467" s="0" t="n">
        <v>14016.5733895136</v>
      </c>
      <c r="H467" s="0" t="n">
        <v>0.431775652988052</v>
      </c>
      <c r="I467" s="0" t="n">
        <v>32462.6302861534</v>
      </c>
      <c r="K467" s="484"/>
      <c r="L467" s="484"/>
      <c r="M467" s="470"/>
      <c r="N467" s="470"/>
      <c r="T467" s="452"/>
      <c r="Z467" s="470"/>
      <c r="AA467" s="470"/>
      <c r="AB467" s="470"/>
      <c r="AD467" s="484"/>
      <c r="AE467" s="484"/>
      <c r="AF467" s="470"/>
      <c r="AG467" s="470"/>
      <c r="AM467" s="459"/>
      <c r="AN467" s="484"/>
      <c r="AO467" s="484"/>
      <c r="AP467" s="470"/>
      <c r="AQ467" s="470"/>
      <c r="AU467" s="215"/>
      <c r="AV467" s="215"/>
      <c r="AY467" s="484" t="n">
        <f aca="false">F467*$AZ$4-D467</f>
        <v>38303.7511821706</v>
      </c>
      <c r="AZ467" s="484" t="n">
        <f aca="false">E467*$AZ$4-C467</f>
        <v>89053.5257408648</v>
      </c>
      <c r="BA467" s="470" t="n">
        <f aca="false">IF(AY467=MAX(AY467:AZ467),0,1)</f>
        <v>1</v>
      </c>
      <c r="BB467" s="470" t="n">
        <f aca="false">IF(AZ467=MAX(AY467:AZ467),0,1)</f>
        <v>0</v>
      </c>
      <c r="BF467" s="215"/>
      <c r="BG467" s="215"/>
    </row>
    <row r="468" customFormat="false" ht="18" hidden="false" customHeight="false" outlineLevel="0" collapsed="false">
      <c r="A468" s="452"/>
      <c r="B468" s="447" t="n">
        <v>458</v>
      </c>
      <c r="C468" s="0" t="n">
        <v>17570.676122015</v>
      </c>
      <c r="D468" s="0" t="n">
        <v>5514.858320261</v>
      </c>
      <c r="E468" s="0" t="n">
        <v>0.702021009686143</v>
      </c>
      <c r="F468" s="0" t="n">
        <v>0.297030303030303</v>
      </c>
      <c r="G468" s="0" t="n">
        <v>12055.817801754</v>
      </c>
      <c r="H468" s="0" t="n">
        <v>0.40499070665584</v>
      </c>
      <c r="I468" s="0" t="n">
        <v>29768.1344377095</v>
      </c>
      <c r="K468" s="484"/>
      <c r="L468" s="484"/>
      <c r="M468" s="470"/>
      <c r="N468" s="470"/>
      <c r="T468" s="452"/>
      <c r="Z468" s="470"/>
      <c r="AA468" s="470"/>
      <c r="AB468" s="470"/>
      <c r="AD468" s="484"/>
      <c r="AE468" s="484"/>
      <c r="AF468" s="470"/>
      <c r="AG468" s="470"/>
      <c r="AM468" s="459"/>
      <c r="AN468" s="484"/>
      <c r="AO468" s="484"/>
      <c r="AP468" s="470"/>
      <c r="AQ468" s="470"/>
      <c r="AU468" s="215"/>
      <c r="AV468" s="215"/>
      <c r="AY468" s="484" t="n">
        <f aca="false">F468*$AZ$4-D468</f>
        <v>39039.6871342845</v>
      </c>
      <c r="AZ468" s="484" t="n">
        <f aca="false">E468*$AZ$4-C468</f>
        <v>87732.4753309064</v>
      </c>
      <c r="BA468" s="470" t="n">
        <f aca="false">IF(AY468=MAX(AY468:AZ468),0,1)</f>
        <v>1</v>
      </c>
      <c r="BB468" s="470" t="n">
        <f aca="false">IF(AZ468=MAX(AY468:AZ468),0,1)</f>
        <v>0</v>
      </c>
      <c r="BF468" s="215"/>
      <c r="BG468" s="215"/>
    </row>
    <row r="469" customFormat="false" ht="18" hidden="false" customHeight="false" outlineLevel="0" collapsed="false">
      <c r="A469" s="452"/>
      <c r="B469" s="447" t="n">
        <v>459</v>
      </c>
      <c r="C469" s="0" t="n">
        <v>21680.5143324463</v>
      </c>
      <c r="D469" s="0" t="n">
        <v>6456.68085011269</v>
      </c>
      <c r="E469" s="0" t="n">
        <v>0.602473943852502</v>
      </c>
      <c r="F469" s="0" t="n">
        <v>0.297030303030303</v>
      </c>
      <c r="G469" s="0" t="n">
        <v>15223.8334823336</v>
      </c>
      <c r="H469" s="0" t="n">
        <v>0.305443640822199</v>
      </c>
      <c r="I469" s="0" t="n">
        <v>49841.7103769252</v>
      </c>
      <c r="K469" s="484"/>
      <c r="L469" s="484"/>
      <c r="M469" s="470"/>
      <c r="N469" s="470"/>
      <c r="T469" s="452"/>
      <c r="Z469" s="470"/>
      <c r="AA469" s="470"/>
      <c r="AB469" s="470"/>
      <c r="AD469" s="484"/>
      <c r="AE469" s="484"/>
      <c r="AF469" s="470"/>
      <c r="AG469" s="470"/>
      <c r="AM469" s="459"/>
      <c r="AN469" s="484"/>
      <c r="AO469" s="484"/>
      <c r="AP469" s="470"/>
      <c r="AQ469" s="470"/>
      <c r="AU469" s="215"/>
      <c r="AV469" s="215"/>
      <c r="AY469" s="484" t="n">
        <f aca="false">F469*$AZ$4-D469</f>
        <v>38097.8646044328</v>
      </c>
      <c r="AZ469" s="484" t="n">
        <f aca="false">E469*$AZ$4-C469</f>
        <v>68690.577245429</v>
      </c>
      <c r="BA469" s="470" t="n">
        <f aca="false">IF(AY469=MAX(AY469:AZ469),0,1)</f>
        <v>1</v>
      </c>
      <c r="BB469" s="470" t="n">
        <f aca="false">IF(AZ469=MAX(AY469:AZ469),0,1)</f>
        <v>0</v>
      </c>
      <c r="BF469" s="215"/>
      <c r="BG469" s="215"/>
    </row>
    <row r="470" customFormat="false" ht="18" hidden="false" customHeight="false" outlineLevel="0" collapsed="false">
      <c r="A470" s="452"/>
      <c r="B470" s="447" t="n">
        <v>460</v>
      </c>
      <c r="C470" s="0" t="n">
        <v>23531.3965838683</v>
      </c>
      <c r="D470" s="0" t="n">
        <v>5923.20139833677</v>
      </c>
      <c r="E470" s="0" t="n">
        <v>0.746832787800086</v>
      </c>
      <c r="F470" s="0" t="n">
        <v>0.297030303030303</v>
      </c>
      <c r="G470" s="0" t="n">
        <v>17608.1951855315</v>
      </c>
      <c r="H470" s="0" t="n">
        <v>0.449802484769783</v>
      </c>
      <c r="I470" s="0" t="n">
        <v>39146.5049254757</v>
      </c>
      <c r="K470" s="484"/>
      <c r="L470" s="484"/>
      <c r="M470" s="470"/>
      <c r="N470" s="470"/>
      <c r="T470" s="452"/>
      <c r="Z470" s="470"/>
      <c r="AA470" s="470"/>
      <c r="AB470" s="470"/>
      <c r="AD470" s="484"/>
      <c r="AE470" s="484"/>
      <c r="AF470" s="470"/>
      <c r="AG470" s="470"/>
      <c r="AM470" s="459"/>
      <c r="AN470" s="484"/>
      <c r="AO470" s="484"/>
      <c r="AP470" s="470"/>
      <c r="AQ470" s="470"/>
      <c r="AU470" s="215"/>
      <c r="AV470" s="215"/>
      <c r="AY470" s="484" t="n">
        <f aca="false">F470*$AZ$4-D470</f>
        <v>38631.3440562087</v>
      </c>
      <c r="AZ470" s="484" t="n">
        <f aca="false">E470*$AZ$4-C470</f>
        <v>88493.5215861447</v>
      </c>
      <c r="BA470" s="470" t="n">
        <f aca="false">IF(AY470=MAX(AY470:AZ470),0,1)</f>
        <v>1</v>
      </c>
      <c r="BB470" s="470" t="n">
        <f aca="false">IF(AZ470=MAX(AY470:AZ470),0,1)</f>
        <v>0</v>
      </c>
      <c r="BF470" s="215"/>
      <c r="BG470" s="215"/>
    </row>
    <row r="471" customFormat="false" ht="18" hidden="false" customHeight="false" outlineLevel="0" collapsed="false">
      <c r="A471" s="452"/>
      <c r="B471" s="447" t="n">
        <v>461</v>
      </c>
      <c r="C471" s="0" t="n">
        <v>20971.4934926012</v>
      </c>
      <c r="D471" s="0" t="n">
        <v>6844.05809998436</v>
      </c>
      <c r="E471" s="0" t="n">
        <v>0.660717304347996</v>
      </c>
      <c r="F471" s="0" t="n">
        <v>0.297030303030303</v>
      </c>
      <c r="G471" s="0" t="n">
        <v>14127.4353926168</v>
      </c>
      <c r="H471" s="0" t="n">
        <v>0.363687001317693</v>
      </c>
      <c r="I471" s="0" t="n">
        <v>38845.0380173913</v>
      </c>
      <c r="K471" s="484"/>
      <c r="L471" s="484"/>
      <c r="M471" s="470"/>
      <c r="N471" s="470"/>
      <c r="T471" s="452"/>
      <c r="Z471" s="470"/>
      <c r="AA471" s="470"/>
      <c r="AB471" s="470"/>
      <c r="AD471" s="484"/>
      <c r="AE471" s="484"/>
      <c r="AF471" s="470"/>
      <c r="AG471" s="470"/>
      <c r="AM471" s="459"/>
      <c r="AN471" s="484"/>
      <c r="AO471" s="484"/>
      <c r="AP471" s="470"/>
      <c r="AQ471" s="470"/>
      <c r="AU471" s="215"/>
      <c r="AV471" s="215"/>
      <c r="AY471" s="484" t="n">
        <f aca="false">F471*$AZ$4-D471</f>
        <v>37710.4873545611</v>
      </c>
      <c r="AZ471" s="484" t="n">
        <f aca="false">E471*$AZ$4-C471</f>
        <v>78136.1021595982</v>
      </c>
      <c r="BA471" s="470" t="n">
        <f aca="false">IF(AY471=MAX(AY471:AZ471),0,1)</f>
        <v>1</v>
      </c>
      <c r="BB471" s="470" t="n">
        <f aca="false">IF(AZ471=MAX(AY471:AZ471),0,1)</f>
        <v>0</v>
      </c>
      <c r="BF471" s="215"/>
      <c r="BG471" s="215"/>
    </row>
    <row r="472" customFormat="false" ht="18" hidden="false" customHeight="false" outlineLevel="0" collapsed="false">
      <c r="A472" s="452"/>
      <c r="B472" s="447" t="n">
        <v>462</v>
      </c>
      <c r="C472" s="0" t="n">
        <v>22461.511604046</v>
      </c>
      <c r="D472" s="0" t="n">
        <v>6124.11701847748</v>
      </c>
      <c r="E472" s="0" t="n">
        <v>0.763294656128777</v>
      </c>
      <c r="F472" s="0" t="n">
        <v>0.297030303030303</v>
      </c>
      <c r="G472" s="0" t="n">
        <v>16337.3945855685</v>
      </c>
      <c r="H472" s="0" t="n">
        <v>0.466264353098474</v>
      </c>
      <c r="I472" s="0" t="n">
        <v>35038.9097450864</v>
      </c>
      <c r="K472" s="484"/>
      <c r="L472" s="484"/>
      <c r="M472" s="470"/>
      <c r="N472" s="470"/>
      <c r="T472" s="452"/>
      <c r="Z472" s="470"/>
      <c r="AA472" s="470"/>
      <c r="AB472" s="470"/>
      <c r="AD472" s="484"/>
      <c r="AE472" s="484"/>
      <c r="AF472" s="470"/>
      <c r="AG472" s="470"/>
      <c r="AM472" s="459"/>
      <c r="AN472" s="484"/>
      <c r="AO472" s="484"/>
      <c r="AP472" s="470"/>
      <c r="AQ472" s="470"/>
      <c r="AU472" s="215"/>
      <c r="AV472" s="215"/>
      <c r="AY472" s="484" t="n">
        <f aca="false">F472*$AZ$4-D472</f>
        <v>38430.428436068</v>
      </c>
      <c r="AZ472" s="484" t="n">
        <f aca="false">E472*$AZ$4-C472</f>
        <v>92032.6868152705</v>
      </c>
      <c r="BA472" s="470" t="n">
        <f aca="false">IF(AY472=MAX(AY472:AZ472),0,1)</f>
        <v>1</v>
      </c>
      <c r="BB472" s="470" t="n">
        <f aca="false">IF(AZ472=MAX(AY472:AZ472),0,1)</f>
        <v>0</v>
      </c>
      <c r="BF472" s="215"/>
      <c r="BG472" s="215"/>
    </row>
    <row r="473" customFormat="false" ht="18" hidden="false" customHeight="false" outlineLevel="0" collapsed="false">
      <c r="A473" s="452"/>
      <c r="B473" s="447" t="n">
        <v>463</v>
      </c>
      <c r="C473" s="0" t="n">
        <v>22654.271550038</v>
      </c>
      <c r="D473" s="0" t="n">
        <v>6804.79771384721</v>
      </c>
      <c r="E473" s="0" t="n">
        <v>0.641094891044912</v>
      </c>
      <c r="F473" s="0" t="n">
        <v>0.297030303030303</v>
      </c>
      <c r="G473" s="0" t="n">
        <v>15849.4738361907</v>
      </c>
      <c r="H473" s="0" t="n">
        <v>0.344064588014609</v>
      </c>
      <c r="I473" s="0" t="n">
        <v>46065.4028002376</v>
      </c>
      <c r="K473" s="484"/>
      <c r="L473" s="484"/>
      <c r="M473" s="470"/>
      <c r="N473" s="470"/>
      <c r="T473" s="452"/>
      <c r="Z473" s="470"/>
      <c r="AA473" s="470"/>
      <c r="AB473" s="470"/>
      <c r="AD473" s="484"/>
      <c r="AE473" s="484"/>
      <c r="AF473" s="470"/>
      <c r="AG473" s="470"/>
      <c r="AM473" s="459"/>
      <c r="AN473" s="484"/>
      <c r="AO473" s="484"/>
      <c r="AP473" s="470"/>
      <c r="AQ473" s="470"/>
      <c r="AU473" s="215"/>
      <c r="AV473" s="215"/>
      <c r="AY473" s="484" t="n">
        <f aca="false">F473*$AZ$4-D473</f>
        <v>37749.7477406982</v>
      </c>
      <c r="AZ473" s="484" t="n">
        <f aca="false">E473*$AZ$4-C473</f>
        <v>73509.9621066988</v>
      </c>
      <c r="BA473" s="470" t="n">
        <f aca="false">IF(AY473=MAX(AY473:AZ473),0,1)</f>
        <v>1</v>
      </c>
      <c r="BB473" s="470" t="n">
        <f aca="false">IF(AZ473=MAX(AY473:AZ473),0,1)</f>
        <v>0</v>
      </c>
      <c r="BF473" s="215"/>
      <c r="BG473" s="215"/>
    </row>
    <row r="474" customFormat="false" ht="18" hidden="false" customHeight="false" outlineLevel="0" collapsed="false">
      <c r="A474" s="452"/>
      <c r="B474" s="447" t="n">
        <v>464</v>
      </c>
      <c r="C474" s="0" t="n">
        <v>20999.7987939746</v>
      </c>
      <c r="D474" s="0" t="n">
        <v>6549.27619263626</v>
      </c>
      <c r="E474" s="0" t="n">
        <v>0.680920269424845</v>
      </c>
      <c r="F474" s="0" t="n">
        <v>0.297030303030303</v>
      </c>
      <c r="G474" s="0" t="n">
        <v>14450.5226013384</v>
      </c>
      <c r="H474" s="0" t="n">
        <v>0.383889966394542</v>
      </c>
      <c r="I474" s="0" t="n">
        <v>37642.3555349891</v>
      </c>
      <c r="K474" s="484"/>
      <c r="L474" s="484"/>
      <c r="M474" s="470"/>
      <c r="N474" s="470"/>
      <c r="T474" s="452"/>
      <c r="Z474" s="470"/>
      <c r="AA474" s="470"/>
      <c r="AB474" s="470"/>
      <c r="AD474" s="484"/>
      <c r="AE474" s="484"/>
      <c r="AF474" s="470"/>
      <c r="AG474" s="470"/>
      <c r="AM474" s="459"/>
      <c r="AN474" s="484"/>
      <c r="AO474" s="484"/>
      <c r="AP474" s="470"/>
      <c r="AQ474" s="470"/>
      <c r="AU474" s="215"/>
      <c r="AV474" s="215"/>
      <c r="AY474" s="484" t="n">
        <f aca="false">F474*$AZ$4-D474</f>
        <v>38005.2692619092</v>
      </c>
      <c r="AZ474" s="484" t="n">
        <f aca="false">E474*$AZ$4-C474</f>
        <v>81138.2416197521</v>
      </c>
      <c r="BA474" s="470" t="n">
        <f aca="false">IF(AY474=MAX(AY474:AZ474),0,1)</f>
        <v>1</v>
      </c>
      <c r="BB474" s="470" t="n">
        <f aca="false">IF(AZ474=MAX(AY474:AZ474),0,1)</f>
        <v>0</v>
      </c>
      <c r="BF474" s="215"/>
      <c r="BG474" s="215"/>
    </row>
    <row r="475" customFormat="false" ht="18" hidden="false" customHeight="false" outlineLevel="0" collapsed="false">
      <c r="A475" s="452"/>
      <c r="B475" s="447" t="n">
        <v>465</v>
      </c>
      <c r="C475" s="0" t="n">
        <v>18871.614279285</v>
      </c>
      <c r="D475" s="0" t="n">
        <v>7214.05164410014</v>
      </c>
      <c r="E475" s="0" t="n">
        <v>0.650246527566922</v>
      </c>
      <c r="F475" s="0" t="n">
        <v>0.297030303030303</v>
      </c>
      <c r="G475" s="0" t="n">
        <v>11657.5626351849</v>
      </c>
      <c r="H475" s="0" t="n">
        <v>0.353216224536619</v>
      </c>
      <c r="I475" s="0" t="n">
        <v>33004.0406566215</v>
      </c>
      <c r="K475" s="484"/>
      <c r="L475" s="484"/>
      <c r="M475" s="470"/>
      <c r="N475" s="470"/>
      <c r="T475" s="452"/>
      <c r="Z475" s="470"/>
      <c r="AA475" s="470"/>
      <c r="AB475" s="470"/>
      <c r="AD475" s="484"/>
      <c r="AE475" s="484"/>
      <c r="AF475" s="470"/>
      <c r="AG475" s="470"/>
      <c r="AM475" s="459"/>
      <c r="AN475" s="484"/>
      <c r="AO475" s="484"/>
      <c r="AP475" s="470"/>
      <c r="AQ475" s="470"/>
      <c r="AU475" s="215"/>
      <c r="AV475" s="215"/>
      <c r="AY475" s="484" t="n">
        <f aca="false">F475*$AZ$4-D475</f>
        <v>37340.4938104453</v>
      </c>
      <c r="AZ475" s="484" t="n">
        <f aca="false">E475*$AZ$4-C475</f>
        <v>78665.3648557532</v>
      </c>
      <c r="BA475" s="470" t="n">
        <f aca="false">IF(AY475=MAX(AY475:AZ475),0,1)</f>
        <v>1</v>
      </c>
      <c r="BB475" s="470" t="n">
        <f aca="false">IF(AZ475=MAX(AY475:AZ475),0,1)</f>
        <v>0</v>
      </c>
      <c r="BF475" s="215"/>
      <c r="BG475" s="215"/>
    </row>
    <row r="476" customFormat="false" ht="18" hidden="false" customHeight="false" outlineLevel="0" collapsed="false">
      <c r="A476" s="452"/>
      <c r="B476" s="447" t="n">
        <v>466</v>
      </c>
      <c r="C476" s="0" t="n">
        <v>21258.3741420308</v>
      </c>
      <c r="D476" s="0" t="n">
        <v>7326.5808495353</v>
      </c>
      <c r="E476" s="0" t="n">
        <v>0.549630766251203</v>
      </c>
      <c r="F476" s="0" t="n">
        <v>0.297030303030303</v>
      </c>
      <c r="G476" s="0" t="n">
        <v>13931.7932924955</v>
      </c>
      <c r="H476" s="0" t="n">
        <v>0.2526004632209</v>
      </c>
      <c r="I476" s="0" t="n">
        <v>55153.4748386904</v>
      </c>
      <c r="K476" s="484"/>
      <c r="L476" s="484"/>
      <c r="M476" s="470"/>
      <c r="N476" s="470"/>
      <c r="T476" s="452"/>
      <c r="Z476" s="470"/>
      <c r="AA476" s="470"/>
      <c r="AB476" s="470"/>
      <c r="AD476" s="484"/>
      <c r="AE476" s="484"/>
      <c r="AF476" s="470"/>
      <c r="AG476" s="470"/>
      <c r="AM476" s="459"/>
      <c r="AN476" s="484"/>
      <c r="AO476" s="484"/>
      <c r="AP476" s="470"/>
      <c r="AQ476" s="470"/>
      <c r="AU476" s="215"/>
      <c r="AV476" s="215"/>
      <c r="AY476" s="484" t="n">
        <f aca="false">F476*$AZ$4-D476</f>
        <v>37227.9646050102</v>
      </c>
      <c r="AZ476" s="484" t="n">
        <f aca="false">E476*$AZ$4-C476</f>
        <v>61186.2407956497</v>
      </c>
      <c r="BA476" s="470" t="n">
        <f aca="false">IF(AY476=MAX(AY476:AZ476),0,1)</f>
        <v>1</v>
      </c>
      <c r="BB476" s="470" t="n">
        <f aca="false">IF(AZ476=MAX(AY476:AZ476),0,1)</f>
        <v>0</v>
      </c>
      <c r="BF476" s="215"/>
      <c r="BG476" s="215"/>
    </row>
    <row r="477" customFormat="false" ht="18" hidden="false" customHeight="false" outlineLevel="0" collapsed="false">
      <c r="A477" s="452"/>
      <c r="B477" s="447" t="n">
        <v>467</v>
      </c>
      <c r="C477" s="0" t="n">
        <v>20781.6409829163</v>
      </c>
      <c r="D477" s="0" t="n">
        <v>5267.3759265444</v>
      </c>
      <c r="E477" s="0" t="n">
        <v>0.570309812515651</v>
      </c>
      <c r="F477" s="0" t="n">
        <v>0.297030303030303</v>
      </c>
      <c r="G477" s="0" t="n">
        <v>15514.2650563719</v>
      </c>
      <c r="H477" s="0" t="n">
        <v>0.273279509485348</v>
      </c>
      <c r="I477" s="0" t="n">
        <v>56770.6853894353</v>
      </c>
      <c r="K477" s="484"/>
      <c r="L477" s="484"/>
      <c r="M477" s="470"/>
      <c r="N477" s="470"/>
      <c r="T477" s="452"/>
      <c r="Z477" s="470"/>
      <c r="AA477" s="470"/>
      <c r="AB477" s="470"/>
      <c r="AD477" s="484"/>
      <c r="AE477" s="484"/>
      <c r="AF477" s="470"/>
      <c r="AG477" s="470"/>
      <c r="AM477" s="459"/>
      <c r="AN477" s="484"/>
      <c r="AO477" s="484"/>
      <c r="AP477" s="470"/>
      <c r="AQ477" s="470"/>
      <c r="AU477" s="215"/>
      <c r="AV477" s="215"/>
      <c r="AY477" s="484" t="n">
        <f aca="false">F477*$AZ$4-D477</f>
        <v>39287.1695280011</v>
      </c>
      <c r="AZ477" s="484" t="n">
        <f aca="false">E477*$AZ$4-C477</f>
        <v>64764.8308944313</v>
      </c>
      <c r="BA477" s="470" t="n">
        <f aca="false">IF(AY477=MAX(AY477:AZ477),0,1)</f>
        <v>1</v>
      </c>
      <c r="BB477" s="470" t="n">
        <f aca="false">IF(AZ477=MAX(AY477:AZ477),0,1)</f>
        <v>0</v>
      </c>
      <c r="BF477" s="215"/>
      <c r="BG477" s="215"/>
    </row>
    <row r="478" customFormat="false" ht="18" hidden="false" customHeight="false" outlineLevel="0" collapsed="false">
      <c r="A478" s="452"/>
      <c r="B478" s="447" t="n">
        <v>468</v>
      </c>
      <c r="C478" s="0" t="n">
        <v>19348.6202765275</v>
      </c>
      <c r="D478" s="0" t="n">
        <v>7184.99695726914</v>
      </c>
      <c r="E478" s="0" t="n">
        <v>0.569333177434212</v>
      </c>
      <c r="F478" s="0" t="n">
        <v>0.297030303030303</v>
      </c>
      <c r="G478" s="0" t="n">
        <v>12163.6233192583</v>
      </c>
      <c r="H478" s="0" t="n">
        <v>0.272302874403909</v>
      </c>
      <c r="I478" s="0" t="n">
        <v>44669.4635371933</v>
      </c>
      <c r="K478" s="484"/>
      <c r="L478" s="484"/>
      <c r="M478" s="470"/>
      <c r="N478" s="470"/>
      <c r="T478" s="452"/>
      <c r="Z478" s="470"/>
      <c r="AA478" s="470"/>
      <c r="AB478" s="470"/>
      <c r="AD478" s="484"/>
      <c r="AE478" s="484"/>
      <c r="AF478" s="470"/>
      <c r="AG478" s="470"/>
      <c r="AM478" s="459"/>
      <c r="AN478" s="484"/>
      <c r="AO478" s="484"/>
      <c r="AP478" s="470"/>
      <c r="AQ478" s="470"/>
      <c r="AU478" s="215"/>
      <c r="AV478" s="215"/>
      <c r="AY478" s="484" t="n">
        <f aca="false">F478*$AZ$4-D478</f>
        <v>37369.5484972763</v>
      </c>
      <c r="AZ478" s="484" t="n">
        <f aca="false">E478*$AZ$4-C478</f>
        <v>66051.3563386043</v>
      </c>
      <c r="BA478" s="470" t="n">
        <f aca="false">IF(AY478=MAX(AY478:AZ478),0,1)</f>
        <v>1</v>
      </c>
      <c r="BB478" s="470" t="n">
        <f aca="false">IF(AZ478=MAX(AY478:AZ478),0,1)</f>
        <v>0</v>
      </c>
      <c r="BF478" s="215"/>
      <c r="BG478" s="215"/>
    </row>
    <row r="479" customFormat="false" ht="18" hidden="false" customHeight="false" outlineLevel="0" collapsed="false">
      <c r="A479" s="452"/>
      <c r="B479" s="447" t="n">
        <v>469</v>
      </c>
      <c r="C479" s="0" t="n">
        <v>24995.6893503964</v>
      </c>
      <c r="D479" s="0" t="n">
        <v>5680.26713364849</v>
      </c>
      <c r="E479" s="0" t="n">
        <v>0.552503387622939</v>
      </c>
      <c r="F479" s="0" t="n">
        <v>0.297030303030303</v>
      </c>
      <c r="G479" s="0" t="n">
        <v>19315.4222167479</v>
      </c>
      <c r="H479" s="0" t="n">
        <v>0.255473084592636</v>
      </c>
      <c r="I479" s="0" t="n">
        <v>75606.4860904908</v>
      </c>
      <c r="K479" s="484"/>
      <c r="L479" s="484"/>
      <c r="M479" s="470"/>
      <c r="N479" s="470"/>
      <c r="T479" s="452"/>
      <c r="Z479" s="470"/>
      <c r="AA479" s="470"/>
      <c r="AB479" s="470"/>
      <c r="AD479" s="484"/>
      <c r="AE479" s="484"/>
      <c r="AF479" s="470"/>
      <c r="AG479" s="470"/>
      <c r="AM479" s="459"/>
      <c r="AN479" s="484"/>
      <c r="AO479" s="484"/>
      <c r="AP479" s="470"/>
      <c r="AQ479" s="470"/>
      <c r="AU479" s="215"/>
      <c r="AV479" s="215"/>
      <c r="AY479" s="484" t="n">
        <f aca="false">F479*$AZ$4-D479</f>
        <v>38874.278320897</v>
      </c>
      <c r="AZ479" s="484" t="n">
        <f aca="false">E479*$AZ$4-C479</f>
        <v>57879.8187930444</v>
      </c>
      <c r="BA479" s="470" t="n">
        <f aca="false">IF(AY479=MAX(AY479:AZ479),0,1)</f>
        <v>1</v>
      </c>
      <c r="BB479" s="470" t="n">
        <f aca="false">IF(AZ479=MAX(AY479:AZ479),0,1)</f>
        <v>0</v>
      </c>
      <c r="BF479" s="215"/>
      <c r="BG479" s="215"/>
    </row>
    <row r="480" customFormat="false" ht="18" hidden="false" customHeight="false" outlineLevel="0" collapsed="false">
      <c r="A480" s="452"/>
      <c r="B480" s="447" t="n">
        <v>470</v>
      </c>
      <c r="C480" s="0" t="n">
        <v>22559.771994374</v>
      </c>
      <c r="D480" s="0" t="n">
        <v>6460.46246029333</v>
      </c>
      <c r="E480" s="0" t="n">
        <v>0.519613425671172</v>
      </c>
      <c r="F480" s="0" t="n">
        <v>0.297030303030303</v>
      </c>
      <c r="G480" s="0" t="n">
        <v>16099.3095340807</v>
      </c>
      <c r="H480" s="0" t="n">
        <v>0.222583122640869</v>
      </c>
      <c r="I480" s="0" t="n">
        <v>72329.4261625416</v>
      </c>
      <c r="K480" s="484"/>
      <c r="L480" s="484"/>
      <c r="M480" s="470"/>
      <c r="N480" s="470"/>
      <c r="T480" s="452"/>
      <c r="Z480" s="470"/>
      <c r="AA480" s="470"/>
      <c r="AB480" s="470"/>
      <c r="AD480" s="484"/>
      <c r="AE480" s="484"/>
      <c r="AF480" s="470"/>
      <c r="AG480" s="470"/>
      <c r="AM480" s="459"/>
      <c r="AN480" s="484"/>
      <c r="AO480" s="484"/>
      <c r="AP480" s="470"/>
      <c r="AQ480" s="470"/>
      <c r="AU480" s="215"/>
      <c r="AV480" s="215"/>
      <c r="AY480" s="484" t="n">
        <f aca="false">F480*$AZ$4-D480</f>
        <v>38094.0829942521</v>
      </c>
      <c r="AZ480" s="484" t="n">
        <f aca="false">E480*$AZ$4-C480</f>
        <v>55382.2418563018</v>
      </c>
      <c r="BA480" s="470" t="n">
        <f aca="false">IF(AY480=MAX(AY480:AZ480),0,1)</f>
        <v>1</v>
      </c>
      <c r="BB480" s="470" t="n">
        <f aca="false">IF(AZ480=MAX(AY480:AZ480),0,1)</f>
        <v>0</v>
      </c>
      <c r="BF480" s="215"/>
      <c r="BG480" s="215"/>
    </row>
    <row r="481" customFormat="false" ht="18" hidden="false" customHeight="false" outlineLevel="0" collapsed="false">
      <c r="A481" s="452"/>
      <c r="B481" s="447" t="n">
        <v>471</v>
      </c>
      <c r="C481" s="0" t="n">
        <v>18891.4493071901</v>
      </c>
      <c r="D481" s="0" t="n">
        <v>7409.48305903111</v>
      </c>
      <c r="E481" s="0" t="n">
        <v>0.543800209120141</v>
      </c>
      <c r="F481" s="0" t="n">
        <v>0.297030303030303</v>
      </c>
      <c r="G481" s="0" t="n">
        <v>11481.966248159</v>
      </c>
      <c r="H481" s="0" t="n">
        <v>0.246769906089838</v>
      </c>
      <c r="I481" s="0" t="n">
        <v>46529.0376371051</v>
      </c>
      <c r="K481" s="484"/>
      <c r="L481" s="484"/>
      <c r="M481" s="470"/>
      <c r="N481" s="470"/>
      <c r="T481" s="452"/>
      <c r="Z481" s="470"/>
      <c r="AA481" s="470"/>
      <c r="AB481" s="470"/>
      <c r="AD481" s="484"/>
      <c r="AE481" s="484"/>
      <c r="AF481" s="470"/>
      <c r="AG481" s="470"/>
      <c r="AM481" s="459"/>
      <c r="AN481" s="484"/>
      <c r="AO481" s="484"/>
      <c r="AP481" s="470"/>
      <c r="AQ481" s="470"/>
      <c r="AU481" s="215"/>
      <c r="AV481" s="215"/>
      <c r="AY481" s="484" t="n">
        <f aca="false">F481*$AZ$4-D481</f>
        <v>37145.0623955144</v>
      </c>
      <c r="AZ481" s="484" t="n">
        <f aca="false">E481*$AZ$4-C481</f>
        <v>62678.5820608311</v>
      </c>
      <c r="BA481" s="470" t="n">
        <f aca="false">IF(AY481=MAX(AY481:AZ481),0,1)</f>
        <v>1</v>
      </c>
      <c r="BB481" s="470" t="n">
        <f aca="false">IF(AZ481=MAX(AY481:AZ481),0,1)</f>
        <v>0</v>
      </c>
      <c r="BF481" s="215"/>
      <c r="BG481" s="215"/>
    </row>
    <row r="482" customFormat="false" ht="18" hidden="false" customHeight="false" outlineLevel="0" collapsed="false">
      <c r="A482" s="452"/>
      <c r="B482" s="447" t="n">
        <v>472</v>
      </c>
      <c r="C482" s="0" t="n">
        <v>19342.6512866135</v>
      </c>
      <c r="D482" s="0" t="n">
        <v>6469.37105741929</v>
      </c>
      <c r="E482" s="0" t="n">
        <v>0.56897529131896</v>
      </c>
      <c r="F482" s="0" t="n">
        <v>0.297030303030303</v>
      </c>
      <c r="G482" s="0" t="n">
        <v>12873.2802291942</v>
      </c>
      <c r="H482" s="0" t="n">
        <v>0.271944988288657</v>
      </c>
      <c r="I482" s="0" t="n">
        <v>47337.8101586111</v>
      </c>
      <c r="K482" s="484"/>
      <c r="L482" s="484"/>
      <c r="M482" s="470"/>
      <c r="N482" s="470"/>
      <c r="T482" s="452"/>
      <c r="Z482" s="470"/>
      <c r="AA482" s="470"/>
      <c r="AB482" s="470"/>
      <c r="AD482" s="484"/>
      <c r="AE482" s="484"/>
      <c r="AF482" s="470"/>
      <c r="AG482" s="470"/>
      <c r="AM482" s="459"/>
      <c r="AN482" s="484"/>
      <c r="AO482" s="484"/>
      <c r="AP482" s="470"/>
      <c r="AQ482" s="470"/>
      <c r="AU482" s="215"/>
      <c r="AV482" s="215"/>
      <c r="AY482" s="484" t="n">
        <f aca="false">F482*$AZ$4-D482</f>
        <v>38085.1743971262</v>
      </c>
      <c r="AZ482" s="484" t="n">
        <f aca="false">E482*$AZ$4-C482</f>
        <v>66003.6424112306</v>
      </c>
      <c r="BA482" s="470" t="n">
        <f aca="false">IF(AY482=MAX(AY482:AZ482),0,1)</f>
        <v>1</v>
      </c>
      <c r="BB482" s="470" t="n">
        <f aca="false">IF(AZ482=MAX(AY482:AZ482),0,1)</f>
        <v>0</v>
      </c>
      <c r="BF482" s="215"/>
      <c r="BG482" s="215"/>
    </row>
    <row r="483" customFormat="false" ht="18" hidden="false" customHeight="false" outlineLevel="0" collapsed="false">
      <c r="A483" s="452"/>
      <c r="B483" s="447" t="n">
        <v>473</v>
      </c>
      <c r="C483" s="0" t="n">
        <v>18699.0528041246</v>
      </c>
      <c r="D483" s="0" t="n">
        <v>7295.46430257918</v>
      </c>
      <c r="E483" s="0" t="n">
        <v>0.422895931291126</v>
      </c>
      <c r="F483" s="0" t="n">
        <v>0.297030303030303</v>
      </c>
      <c r="G483" s="0" t="n">
        <v>11403.5885015455</v>
      </c>
      <c r="H483" s="0" t="n">
        <v>0.125865628260823</v>
      </c>
      <c r="I483" s="0" t="n">
        <v>90601.2917038363</v>
      </c>
      <c r="K483" s="484"/>
      <c r="L483" s="484"/>
      <c r="M483" s="470"/>
      <c r="N483" s="470"/>
      <c r="T483" s="452"/>
      <c r="Z483" s="470"/>
      <c r="AA483" s="470"/>
      <c r="AB483" s="470"/>
      <c r="AD483" s="484"/>
      <c r="AE483" s="484"/>
      <c r="AF483" s="470"/>
      <c r="AG483" s="470"/>
      <c r="AM483" s="459"/>
      <c r="AN483" s="484"/>
      <c r="AO483" s="484"/>
      <c r="AP483" s="470"/>
      <c r="AQ483" s="470"/>
      <c r="AU483" s="215"/>
      <c r="AV483" s="215"/>
      <c r="AY483" s="484" t="n">
        <f aca="false">F483*$AZ$4-D483</f>
        <v>37259.0811519663</v>
      </c>
      <c r="AZ483" s="484" t="n">
        <f aca="false">E483*$AZ$4-C483</f>
        <v>44735.3368895443</v>
      </c>
      <c r="BA483" s="470" t="n">
        <f aca="false">IF(AY483=MAX(AY483:AZ483),0,1)</f>
        <v>1</v>
      </c>
      <c r="BB483" s="470" t="n">
        <f aca="false">IF(AZ483=MAX(AY483:AZ483),0,1)</f>
        <v>0</v>
      </c>
      <c r="BF483" s="215"/>
      <c r="BG483" s="215"/>
    </row>
    <row r="484" customFormat="false" ht="18" hidden="false" customHeight="false" outlineLevel="0" collapsed="false">
      <c r="A484" s="452"/>
      <c r="B484" s="447" t="n">
        <v>474</v>
      </c>
      <c r="C484" s="0" t="n">
        <v>21364.7111398281</v>
      </c>
      <c r="D484" s="0" t="n">
        <v>6418.66566606098</v>
      </c>
      <c r="E484" s="0" t="n">
        <v>0.618789187782411</v>
      </c>
      <c r="F484" s="0" t="n">
        <v>0.297030303030303</v>
      </c>
      <c r="G484" s="0" t="n">
        <v>14946.0454737671</v>
      </c>
      <c r="H484" s="0" t="n">
        <v>0.321758884752108</v>
      </c>
      <c r="I484" s="0" t="n">
        <v>46451.0730924555</v>
      </c>
      <c r="K484" s="484"/>
      <c r="L484" s="484"/>
      <c r="M484" s="470"/>
      <c r="N484" s="470"/>
      <c r="T484" s="452"/>
      <c r="Z484" s="470"/>
      <c r="AA484" s="470"/>
      <c r="AB484" s="470"/>
      <c r="AD484" s="484"/>
      <c r="AE484" s="484"/>
      <c r="AF484" s="470"/>
      <c r="AG484" s="470"/>
      <c r="AM484" s="459"/>
      <c r="AN484" s="484"/>
      <c r="AO484" s="484"/>
      <c r="AP484" s="470"/>
      <c r="AQ484" s="470"/>
      <c r="AU484" s="215"/>
      <c r="AV484" s="215"/>
      <c r="AY484" s="484" t="n">
        <f aca="false">F484*$AZ$4-D484</f>
        <v>38135.8797884845</v>
      </c>
      <c r="AZ484" s="484" t="n">
        <f aca="false">E484*$AZ$4-C484</f>
        <v>71453.6670275335</v>
      </c>
      <c r="BA484" s="470" t="n">
        <f aca="false">IF(AY484=MAX(AY484:AZ484),0,1)</f>
        <v>1</v>
      </c>
      <c r="BB484" s="470" t="n">
        <f aca="false">IF(AZ484=MAX(AY484:AZ484),0,1)</f>
        <v>0</v>
      </c>
      <c r="BF484" s="215"/>
      <c r="BG484" s="215"/>
    </row>
    <row r="485" customFormat="false" ht="18" hidden="false" customHeight="false" outlineLevel="0" collapsed="false">
      <c r="A485" s="452"/>
      <c r="B485" s="447" t="n">
        <v>475</v>
      </c>
      <c r="C485" s="0" t="n">
        <v>18111.1431439967</v>
      </c>
      <c r="D485" s="0" t="n">
        <v>5244.19017370991</v>
      </c>
      <c r="E485" s="0" t="n">
        <v>0.451467596485032</v>
      </c>
      <c r="F485" s="0" t="n">
        <v>0.297030303030303</v>
      </c>
      <c r="G485" s="0" t="n">
        <v>12866.9529702868</v>
      </c>
      <c r="H485" s="0" t="n">
        <v>0.154437293454729</v>
      </c>
      <c r="I485" s="0" t="n">
        <v>83315.0638842201</v>
      </c>
      <c r="K485" s="484"/>
      <c r="L485" s="484"/>
      <c r="M485" s="470"/>
      <c r="N485" s="470"/>
      <c r="T485" s="452"/>
      <c r="Z485" s="470"/>
      <c r="AA485" s="470"/>
      <c r="AB485" s="470"/>
      <c r="AD485" s="484"/>
      <c r="AE485" s="484"/>
      <c r="AF485" s="470"/>
      <c r="AG485" s="470"/>
      <c r="AM485" s="459"/>
      <c r="AN485" s="484"/>
      <c r="AO485" s="484"/>
      <c r="AP485" s="470"/>
      <c r="AQ485" s="470"/>
      <c r="AU485" s="215"/>
      <c r="AV485" s="215"/>
      <c r="AY485" s="484" t="n">
        <f aca="false">F485*$AZ$4-D485</f>
        <v>39310.3552808355</v>
      </c>
      <c r="AZ485" s="484" t="n">
        <f aca="false">E485*$AZ$4-C485</f>
        <v>49608.9963287581</v>
      </c>
      <c r="BA485" s="470" t="n">
        <f aca="false">IF(AY485=MAX(AY485:AZ485),0,1)</f>
        <v>1</v>
      </c>
      <c r="BB485" s="470" t="n">
        <f aca="false">IF(AZ485=MAX(AY485:AZ485),0,1)</f>
        <v>0</v>
      </c>
      <c r="BF485" s="215"/>
      <c r="BG485" s="215"/>
    </row>
    <row r="486" customFormat="false" ht="18" hidden="false" customHeight="false" outlineLevel="0" collapsed="false">
      <c r="A486" s="452"/>
      <c r="B486" s="447" t="n">
        <v>476</v>
      </c>
      <c r="C486" s="0" t="n">
        <v>25628.6719606373</v>
      </c>
      <c r="D486" s="0" t="n">
        <v>6286.22930399119</v>
      </c>
      <c r="E486" s="0" t="n">
        <v>0.46218646921821</v>
      </c>
      <c r="F486" s="0" t="n">
        <v>0.297030303030303</v>
      </c>
      <c r="G486" s="0" t="n">
        <v>19342.4426566461</v>
      </c>
      <c r="H486" s="0" t="n">
        <v>0.165156166187907</v>
      </c>
      <c r="I486" s="0" t="n">
        <v>117116.079303023</v>
      </c>
      <c r="K486" s="484"/>
      <c r="L486" s="484"/>
      <c r="M486" s="470"/>
      <c r="N486" s="470"/>
      <c r="T486" s="452"/>
      <c r="Z486" s="470"/>
      <c r="AA486" s="470"/>
      <c r="AB486" s="470"/>
      <c r="AD486" s="484"/>
      <c r="AE486" s="484"/>
      <c r="AF486" s="470"/>
      <c r="AG486" s="470"/>
      <c r="AM486" s="459"/>
      <c r="AN486" s="484"/>
      <c r="AO486" s="484"/>
      <c r="AP486" s="470"/>
      <c r="AQ486" s="470"/>
      <c r="AU486" s="215"/>
      <c r="AV486" s="215"/>
      <c r="AY486" s="484" t="n">
        <f aca="false">F486*$AZ$4-D486</f>
        <v>38268.3161505543</v>
      </c>
      <c r="AZ486" s="484" t="n">
        <f aca="false">E486*$AZ$4-C486</f>
        <v>43699.2984220942</v>
      </c>
      <c r="BA486" s="470" t="n">
        <f aca="false">IF(AY486=MAX(AY486:AZ486),0,1)</f>
        <v>1</v>
      </c>
      <c r="BB486" s="470" t="n">
        <f aca="false">IF(AZ486=MAX(AY486:AZ486),0,1)</f>
        <v>0</v>
      </c>
      <c r="BF486" s="215"/>
      <c r="BG486" s="215"/>
    </row>
    <row r="487" customFormat="false" ht="18" hidden="false" customHeight="false" outlineLevel="0" collapsed="false">
      <c r="A487" s="452"/>
      <c r="B487" s="447" t="n">
        <v>477</v>
      </c>
      <c r="C487" s="0" t="n">
        <v>23217.8138837354</v>
      </c>
      <c r="D487" s="0" t="n">
        <v>6502.03319253119</v>
      </c>
      <c r="E487" s="0" t="n">
        <v>0.573491908291334</v>
      </c>
      <c r="F487" s="0" t="n">
        <v>0.297030303030303</v>
      </c>
      <c r="G487" s="0" t="n">
        <v>16715.7806912042</v>
      </c>
      <c r="H487" s="0" t="n">
        <v>0.276461605261031</v>
      </c>
      <c r="I487" s="0" t="n">
        <v>60463.2989648651</v>
      </c>
      <c r="K487" s="484"/>
      <c r="L487" s="484"/>
      <c r="M487" s="470"/>
      <c r="N487" s="470"/>
      <c r="T487" s="452"/>
      <c r="Z487" s="470"/>
      <c r="AA487" s="470"/>
      <c r="AB487" s="470"/>
      <c r="AD487" s="484"/>
      <c r="AE487" s="484"/>
      <c r="AF487" s="470"/>
      <c r="AG487" s="470"/>
      <c r="AM487" s="459"/>
      <c r="AN487" s="484"/>
      <c r="AO487" s="484"/>
      <c r="AP487" s="470"/>
      <c r="AQ487" s="470"/>
      <c r="AU487" s="215"/>
      <c r="AV487" s="215"/>
      <c r="AY487" s="484" t="n">
        <f aca="false">F487*$AZ$4-D487</f>
        <v>38052.5122620143</v>
      </c>
      <c r="AZ487" s="484" t="n">
        <f aca="false">E487*$AZ$4-C487</f>
        <v>62805.9723599647</v>
      </c>
      <c r="BA487" s="470" t="n">
        <f aca="false">IF(AY487=MAX(AY487:AZ487),0,1)</f>
        <v>1</v>
      </c>
      <c r="BB487" s="470" t="n">
        <f aca="false">IF(AZ487=MAX(AY487:AZ487),0,1)</f>
        <v>0</v>
      </c>
      <c r="BF487" s="215"/>
      <c r="BG487" s="215"/>
    </row>
    <row r="488" customFormat="false" ht="18" hidden="false" customHeight="false" outlineLevel="0" collapsed="false">
      <c r="A488" s="452"/>
      <c r="B488" s="447" t="n">
        <v>478</v>
      </c>
      <c r="C488" s="0" t="n">
        <v>20079.8986631952</v>
      </c>
      <c r="D488" s="0" t="n">
        <v>6099.84221165429</v>
      </c>
      <c r="E488" s="0" t="n">
        <v>0.617127260443709</v>
      </c>
      <c r="F488" s="0" t="n">
        <v>0.297030303030303</v>
      </c>
      <c r="G488" s="0" t="n">
        <v>13980.0564515409</v>
      </c>
      <c r="H488" s="0" t="n">
        <v>0.320096957413406</v>
      </c>
      <c r="I488" s="0" t="n">
        <v>43674.4434077378</v>
      </c>
      <c r="K488" s="484"/>
      <c r="L488" s="484"/>
      <c r="M488" s="470"/>
      <c r="N488" s="470"/>
      <c r="T488" s="452"/>
      <c r="Z488" s="470"/>
      <c r="AA488" s="470"/>
      <c r="AB488" s="470"/>
      <c r="AD488" s="484"/>
      <c r="AE488" s="484"/>
      <c r="AF488" s="470"/>
      <c r="AG488" s="470"/>
      <c r="AM488" s="459"/>
      <c r="AN488" s="484"/>
      <c r="AO488" s="484"/>
      <c r="AP488" s="470"/>
      <c r="AQ488" s="470"/>
      <c r="AU488" s="215"/>
      <c r="AV488" s="215"/>
      <c r="AY488" s="484" t="n">
        <f aca="false">F488*$AZ$4-D488</f>
        <v>38454.7032428912</v>
      </c>
      <c r="AZ488" s="484" t="n">
        <f aca="false">E488*$AZ$4-C488</f>
        <v>72489.1904033612</v>
      </c>
      <c r="BA488" s="470" t="n">
        <f aca="false">IF(AY488=MAX(AY488:AZ488),0,1)</f>
        <v>1</v>
      </c>
      <c r="BB488" s="470" t="n">
        <f aca="false">IF(AZ488=MAX(AY488:AZ488),0,1)</f>
        <v>0</v>
      </c>
      <c r="BF488" s="215"/>
      <c r="BG488" s="215"/>
    </row>
    <row r="489" customFormat="false" ht="18" hidden="false" customHeight="false" outlineLevel="0" collapsed="false">
      <c r="A489" s="452"/>
      <c r="B489" s="447" t="n">
        <v>479</v>
      </c>
      <c r="C489" s="0" t="n">
        <v>25518.0752384022</v>
      </c>
      <c r="D489" s="0" t="n">
        <v>6444.74836984786</v>
      </c>
      <c r="E489" s="0" t="n">
        <v>0.595640938854929</v>
      </c>
      <c r="F489" s="0" t="n">
        <v>0.297030303030303</v>
      </c>
      <c r="G489" s="0" t="n">
        <v>19073.3268685544</v>
      </c>
      <c r="H489" s="0" t="n">
        <v>0.298610635824626</v>
      </c>
      <c r="I489" s="0" t="n">
        <v>63873.5683874172</v>
      </c>
      <c r="K489" s="484"/>
      <c r="L489" s="484"/>
      <c r="M489" s="470"/>
      <c r="N489" s="470"/>
      <c r="T489" s="452"/>
      <c r="Z489" s="470"/>
      <c r="AA489" s="470"/>
      <c r="AB489" s="470"/>
      <c r="AD489" s="484"/>
      <c r="AE489" s="484"/>
      <c r="AF489" s="470"/>
      <c r="AG489" s="470"/>
      <c r="AM489" s="459"/>
      <c r="AN489" s="484"/>
      <c r="AO489" s="484"/>
      <c r="AP489" s="470"/>
      <c r="AQ489" s="470"/>
      <c r="AU489" s="215"/>
      <c r="AV489" s="215"/>
      <c r="AY489" s="484" t="n">
        <f aca="false">F489*$AZ$4-D489</f>
        <v>38109.7970846976</v>
      </c>
      <c r="AZ489" s="484" t="n">
        <f aca="false">E489*$AZ$4-C489</f>
        <v>63828.0655898371</v>
      </c>
      <c r="BA489" s="470" t="n">
        <f aca="false">IF(AY489=MAX(AY489:AZ489),0,1)</f>
        <v>1</v>
      </c>
      <c r="BB489" s="470" t="n">
        <f aca="false">IF(AZ489=MAX(AY489:AZ489),0,1)</f>
        <v>0</v>
      </c>
      <c r="BF489" s="215"/>
      <c r="BG489" s="215"/>
    </row>
    <row r="490" customFormat="false" ht="18" hidden="false" customHeight="false" outlineLevel="0" collapsed="false">
      <c r="A490" s="452"/>
      <c r="B490" s="447" t="n">
        <v>480</v>
      </c>
      <c r="C490" s="0" t="n">
        <v>20351.7831291312</v>
      </c>
      <c r="D490" s="0" t="n">
        <v>6072.37096976166</v>
      </c>
      <c r="E490" s="0" t="n">
        <v>0.525076924282681</v>
      </c>
      <c r="F490" s="0" t="n">
        <v>0.297030303030303</v>
      </c>
      <c r="G490" s="0" t="n">
        <v>14279.4121593695</v>
      </c>
      <c r="H490" s="0" t="n">
        <v>0.228046621252378</v>
      </c>
      <c r="I490" s="0" t="n">
        <v>62616.1969905555</v>
      </c>
      <c r="K490" s="484"/>
      <c r="L490" s="484"/>
      <c r="M490" s="470"/>
      <c r="N490" s="470"/>
      <c r="T490" s="452"/>
      <c r="Z490" s="470"/>
      <c r="AA490" s="470"/>
      <c r="AB490" s="470"/>
      <c r="AD490" s="484"/>
      <c r="AE490" s="484"/>
      <c r="AF490" s="470"/>
      <c r="AG490" s="470"/>
      <c r="AM490" s="459"/>
      <c r="AN490" s="484"/>
      <c r="AO490" s="484"/>
      <c r="AP490" s="470"/>
      <c r="AQ490" s="470"/>
      <c r="AU490" s="215"/>
      <c r="AV490" s="215"/>
      <c r="AY490" s="484" t="n">
        <f aca="false">F490*$AZ$4-D490</f>
        <v>38482.1744847838</v>
      </c>
      <c r="AZ490" s="484" t="n">
        <f aca="false">E490*$AZ$4-C490</f>
        <v>58409.755513271</v>
      </c>
      <c r="BA490" s="470" t="n">
        <f aca="false">IF(AY490=MAX(AY490:AZ490),0,1)</f>
        <v>1</v>
      </c>
      <c r="BB490" s="470" t="n">
        <f aca="false">IF(AZ490=MAX(AY490:AZ490),0,1)</f>
        <v>0</v>
      </c>
      <c r="BF490" s="215"/>
      <c r="BG490" s="215"/>
    </row>
    <row r="491" customFormat="false" ht="18" hidden="false" customHeight="false" outlineLevel="0" collapsed="false">
      <c r="A491" s="452"/>
      <c r="B491" s="447" t="n">
        <v>481</v>
      </c>
      <c r="C491" s="0" t="n">
        <v>19194.0946323438</v>
      </c>
      <c r="D491" s="0" t="n">
        <v>5568.88078809922</v>
      </c>
      <c r="E491" s="0" t="n">
        <v>0.676266156414974</v>
      </c>
      <c r="F491" s="0" t="n">
        <v>0.297030303030303</v>
      </c>
      <c r="G491" s="0" t="n">
        <v>13625.2138442446</v>
      </c>
      <c r="H491" s="0" t="n">
        <v>0.379235853384671</v>
      </c>
      <c r="I491" s="0" t="n">
        <v>35928.0741064957</v>
      </c>
      <c r="K491" s="484"/>
      <c r="L491" s="484"/>
      <c r="M491" s="470"/>
      <c r="N491" s="470"/>
      <c r="T491" s="452"/>
      <c r="Z491" s="470"/>
      <c r="AA491" s="470"/>
      <c r="AB491" s="470"/>
      <c r="AD491" s="484"/>
      <c r="AE491" s="484"/>
      <c r="AF491" s="470"/>
      <c r="AG491" s="470"/>
      <c r="AM491" s="459"/>
      <c r="AN491" s="484"/>
      <c r="AO491" s="484"/>
      <c r="AP491" s="470"/>
      <c r="AQ491" s="470"/>
      <c r="AU491" s="215"/>
      <c r="AV491" s="215"/>
      <c r="AY491" s="484" t="n">
        <f aca="false">F491*$AZ$4-D491</f>
        <v>38985.6646664462</v>
      </c>
      <c r="AZ491" s="484" t="n">
        <f aca="false">E491*$AZ$4-C491</f>
        <v>82245.8288299023</v>
      </c>
      <c r="BA491" s="470" t="n">
        <f aca="false">IF(AY491=MAX(AY491:AZ491),0,1)</f>
        <v>1</v>
      </c>
      <c r="BB491" s="470" t="n">
        <f aca="false">IF(AZ491=MAX(AY491:AZ491),0,1)</f>
        <v>0</v>
      </c>
      <c r="BF491" s="215"/>
      <c r="BG491" s="215"/>
    </row>
    <row r="492" customFormat="false" ht="18" hidden="false" customHeight="false" outlineLevel="0" collapsed="false">
      <c r="A492" s="452"/>
      <c r="B492" s="447" t="n">
        <v>482</v>
      </c>
      <c r="C492" s="0" t="n">
        <v>22121.3704064828</v>
      </c>
      <c r="D492" s="0" t="n">
        <v>5837.82398820398</v>
      </c>
      <c r="E492" s="0" t="n">
        <v>0.624023823489884</v>
      </c>
      <c r="F492" s="0" t="n">
        <v>0.297030303030303</v>
      </c>
      <c r="G492" s="0" t="n">
        <v>16283.5464182788</v>
      </c>
      <c r="H492" s="0" t="n">
        <v>0.326993520459581</v>
      </c>
      <c r="I492" s="0" t="n">
        <v>49797.7647856529</v>
      </c>
      <c r="K492" s="484"/>
      <c r="L492" s="484"/>
      <c r="M492" s="470"/>
      <c r="N492" s="470"/>
      <c r="T492" s="452"/>
      <c r="Z492" s="470"/>
      <c r="AA492" s="470"/>
      <c r="AB492" s="470"/>
      <c r="AD492" s="484"/>
      <c r="AE492" s="484"/>
      <c r="AF492" s="470"/>
      <c r="AG492" s="470"/>
      <c r="AM492" s="459"/>
      <c r="AN492" s="484"/>
      <c r="AO492" s="484"/>
      <c r="AP492" s="470"/>
      <c r="AQ492" s="470"/>
      <c r="AU492" s="215"/>
      <c r="AV492" s="215"/>
      <c r="AY492" s="484" t="n">
        <f aca="false">F492*$AZ$4-D492</f>
        <v>38716.7214663415</v>
      </c>
      <c r="AZ492" s="484" t="n">
        <f aca="false">E492*$AZ$4-C492</f>
        <v>71482.2031169999</v>
      </c>
      <c r="BA492" s="470" t="n">
        <f aca="false">IF(AY492=MAX(AY492:AZ492),0,1)</f>
        <v>1</v>
      </c>
      <c r="BB492" s="470" t="n">
        <f aca="false">IF(AZ492=MAX(AY492:AZ492),0,1)</f>
        <v>0</v>
      </c>
      <c r="BF492" s="215"/>
      <c r="BG492" s="215"/>
    </row>
    <row r="493" customFormat="false" ht="18" hidden="false" customHeight="false" outlineLevel="0" collapsed="false">
      <c r="A493" s="452"/>
      <c r="B493" s="447" t="n">
        <v>483</v>
      </c>
      <c r="C493" s="0" t="n">
        <v>19287.0681314934</v>
      </c>
      <c r="D493" s="0" t="n">
        <v>6422.70554577186</v>
      </c>
      <c r="E493" s="0" t="n">
        <v>0.493230064517727</v>
      </c>
      <c r="F493" s="0" t="n">
        <v>0.297030303030303</v>
      </c>
      <c r="G493" s="0" t="n">
        <v>12864.3625857215</v>
      </c>
      <c r="H493" s="0" t="n">
        <v>0.196199761487424</v>
      </c>
      <c r="I493" s="0" t="n">
        <v>65567.6769848984</v>
      </c>
      <c r="K493" s="484"/>
      <c r="L493" s="484"/>
      <c r="M493" s="470"/>
      <c r="N493" s="470"/>
      <c r="T493" s="452"/>
      <c r="Z493" s="470"/>
      <c r="AA493" s="470"/>
      <c r="AB493" s="470"/>
      <c r="AD493" s="484"/>
      <c r="AE493" s="484"/>
      <c r="AF493" s="470"/>
      <c r="AG493" s="470"/>
      <c r="AM493" s="459"/>
      <c r="AN493" s="484"/>
      <c r="AO493" s="484"/>
      <c r="AP493" s="470"/>
      <c r="AQ493" s="470"/>
      <c r="AU493" s="215"/>
      <c r="AV493" s="215"/>
      <c r="AY493" s="484" t="n">
        <f aca="false">F493*$AZ$4-D493</f>
        <v>38131.8399087736</v>
      </c>
      <c r="AZ493" s="484" t="n">
        <f aca="false">E493*$AZ$4-C493</f>
        <v>54697.4415461656</v>
      </c>
      <c r="BA493" s="470" t="n">
        <f aca="false">IF(AY493=MAX(AY493:AZ493),0,1)</f>
        <v>1</v>
      </c>
      <c r="BB493" s="470" t="n">
        <f aca="false">IF(AZ493=MAX(AY493:AZ493),0,1)</f>
        <v>0</v>
      </c>
      <c r="BF493" s="215"/>
      <c r="BG493" s="215"/>
    </row>
    <row r="494" customFormat="false" ht="18" hidden="false" customHeight="false" outlineLevel="0" collapsed="false">
      <c r="A494" s="452"/>
      <c r="B494" s="447" t="n">
        <v>484</v>
      </c>
      <c r="C494" s="0" t="n">
        <v>23985.2468719396</v>
      </c>
      <c r="D494" s="0" t="n">
        <v>6205.97122986284</v>
      </c>
      <c r="E494" s="0" t="n">
        <v>0.517763188524759</v>
      </c>
      <c r="F494" s="0" t="n">
        <v>0.297030303030303</v>
      </c>
      <c r="G494" s="0" t="n">
        <v>17779.2756420767</v>
      </c>
      <c r="H494" s="0" t="n">
        <v>0.220732885494456</v>
      </c>
      <c r="I494" s="0" t="n">
        <v>80546.5646962844</v>
      </c>
      <c r="K494" s="484"/>
      <c r="L494" s="484"/>
      <c r="M494" s="470"/>
      <c r="N494" s="470"/>
      <c r="T494" s="452"/>
      <c r="Z494" s="470"/>
      <c r="AA494" s="470"/>
      <c r="AB494" s="470"/>
      <c r="AD494" s="484"/>
      <c r="AE494" s="484"/>
      <c r="AF494" s="470"/>
      <c r="AG494" s="470"/>
      <c r="AM494" s="459"/>
      <c r="AN494" s="484"/>
      <c r="AO494" s="484"/>
      <c r="AP494" s="470"/>
      <c r="AQ494" s="470"/>
      <c r="AU494" s="215"/>
      <c r="AV494" s="215"/>
      <c r="AY494" s="484" t="n">
        <f aca="false">F494*$AZ$4-D494</f>
        <v>38348.5742246826</v>
      </c>
      <c r="AZ494" s="484" t="n">
        <f aca="false">E494*$AZ$4-C494</f>
        <v>53679.2314067743</v>
      </c>
      <c r="BA494" s="470" t="n">
        <f aca="false">IF(AY494=MAX(AY494:AZ494),0,1)</f>
        <v>1</v>
      </c>
      <c r="BB494" s="470" t="n">
        <f aca="false">IF(AZ494=MAX(AY494:AZ494),0,1)</f>
        <v>0</v>
      </c>
      <c r="BF494" s="215"/>
      <c r="BG494" s="215"/>
    </row>
    <row r="495" customFormat="false" ht="18" hidden="false" customHeight="false" outlineLevel="0" collapsed="false">
      <c r="A495" s="452"/>
      <c r="B495" s="447" t="n">
        <v>485</v>
      </c>
      <c r="C495" s="0" t="n">
        <v>18731.8676045998</v>
      </c>
      <c r="D495" s="0" t="n">
        <v>6079.51803321488</v>
      </c>
      <c r="E495" s="0" t="n">
        <v>0.782028978373231</v>
      </c>
      <c r="F495" s="0" t="n">
        <v>0.297030303030303</v>
      </c>
      <c r="G495" s="0" t="n">
        <v>12652.3495713849</v>
      </c>
      <c r="H495" s="0" t="n">
        <v>0.484998675342928</v>
      </c>
      <c r="I495" s="0" t="n">
        <v>26087.3899551145</v>
      </c>
      <c r="K495" s="484"/>
      <c r="L495" s="484"/>
      <c r="M495" s="470"/>
      <c r="N495" s="470"/>
      <c r="T495" s="452"/>
      <c r="Z495" s="470"/>
      <c r="AA495" s="470"/>
      <c r="AB495" s="470"/>
      <c r="AD495" s="484"/>
      <c r="AE495" s="484"/>
      <c r="AF495" s="470"/>
      <c r="AG495" s="470"/>
      <c r="AM495" s="459"/>
      <c r="AN495" s="484"/>
      <c r="AO495" s="484"/>
      <c r="AP495" s="470"/>
      <c r="AQ495" s="470"/>
      <c r="AU495" s="215"/>
      <c r="AV495" s="215"/>
      <c r="AY495" s="484" t="n">
        <f aca="false">F495*$AZ$4-D495</f>
        <v>38475.0274213306</v>
      </c>
      <c r="AZ495" s="484" t="n">
        <f aca="false">E495*$AZ$4-C495</f>
        <v>98572.4791513849</v>
      </c>
      <c r="BA495" s="470" t="n">
        <f aca="false">IF(AY495=MAX(AY495:AZ495),0,1)</f>
        <v>1</v>
      </c>
      <c r="BB495" s="470" t="n">
        <f aca="false">IF(AZ495=MAX(AY495:AZ495),0,1)</f>
        <v>0</v>
      </c>
      <c r="BF495" s="215"/>
      <c r="BG495" s="215"/>
    </row>
    <row r="496" customFormat="false" ht="18" hidden="false" customHeight="false" outlineLevel="0" collapsed="false">
      <c r="A496" s="452"/>
      <c r="B496" s="447" t="n">
        <v>486</v>
      </c>
      <c r="C496" s="0" t="n">
        <v>19760.5858321123</v>
      </c>
      <c r="D496" s="0" t="n">
        <v>6154.08136818502</v>
      </c>
      <c r="E496" s="0" t="n">
        <v>0.727206025261373</v>
      </c>
      <c r="F496" s="0" t="n">
        <v>0.297030303030303</v>
      </c>
      <c r="G496" s="0" t="n">
        <v>13606.5044639273</v>
      </c>
      <c r="H496" s="0" t="n">
        <v>0.430175722231069</v>
      </c>
      <c r="I496" s="0" t="n">
        <v>31630.1077925976</v>
      </c>
      <c r="K496" s="484"/>
      <c r="L496" s="484"/>
      <c r="M496" s="470"/>
      <c r="N496" s="470"/>
      <c r="T496" s="452"/>
      <c r="Z496" s="470"/>
      <c r="AA496" s="470"/>
      <c r="AB496" s="470"/>
      <c r="AD496" s="484"/>
      <c r="AE496" s="484"/>
      <c r="AF496" s="470"/>
      <c r="AG496" s="470"/>
      <c r="AM496" s="459"/>
      <c r="AN496" s="484"/>
      <c r="AO496" s="484"/>
      <c r="AP496" s="470"/>
      <c r="AQ496" s="470"/>
      <c r="AU496" s="215"/>
      <c r="AV496" s="215"/>
      <c r="AY496" s="484" t="n">
        <f aca="false">F496*$AZ$4-D496</f>
        <v>38400.4640863604</v>
      </c>
      <c r="AZ496" s="484" t="n">
        <f aca="false">E496*$AZ$4-C496</f>
        <v>89320.3179570936</v>
      </c>
      <c r="BA496" s="470" t="n">
        <f aca="false">IF(AY496=MAX(AY496:AZ496),0,1)</f>
        <v>1</v>
      </c>
      <c r="BB496" s="470" t="n">
        <f aca="false">IF(AZ496=MAX(AY496:AZ496),0,1)</f>
        <v>0</v>
      </c>
      <c r="BF496" s="215"/>
      <c r="BG496" s="215"/>
    </row>
    <row r="497" customFormat="false" ht="18" hidden="false" customHeight="false" outlineLevel="0" collapsed="false">
      <c r="A497" s="452"/>
      <c r="B497" s="447" t="n">
        <v>487</v>
      </c>
      <c r="C497" s="0" t="n">
        <v>19148.912576023</v>
      </c>
      <c r="D497" s="0" t="n">
        <v>6440.2536357246</v>
      </c>
      <c r="E497" s="0" t="n">
        <v>0.656803430664659</v>
      </c>
      <c r="F497" s="0" t="n">
        <v>0.297030303030303</v>
      </c>
      <c r="G497" s="0" t="n">
        <v>12708.6589402984</v>
      </c>
      <c r="H497" s="0" t="n">
        <v>0.359773127634356</v>
      </c>
      <c r="I497" s="0" t="n">
        <v>35324.0916681651</v>
      </c>
      <c r="K497" s="484"/>
      <c r="L497" s="484"/>
      <c r="M497" s="470"/>
      <c r="N497" s="470"/>
      <c r="T497" s="452"/>
      <c r="Z497" s="470"/>
      <c r="AA497" s="470"/>
      <c r="AB497" s="470"/>
      <c r="AD497" s="484"/>
      <c r="AE497" s="484"/>
      <c r="AF497" s="470"/>
      <c r="AG497" s="470"/>
      <c r="AM497" s="459"/>
      <c r="AN497" s="484"/>
      <c r="AO497" s="484"/>
      <c r="AP497" s="470"/>
      <c r="AQ497" s="470"/>
      <c r="AU497" s="215"/>
      <c r="AV497" s="215"/>
      <c r="AY497" s="484" t="n">
        <f aca="false">F497*$AZ$4-D497</f>
        <v>38114.2918188209</v>
      </c>
      <c r="AZ497" s="484" t="n">
        <f aca="false">E497*$AZ$4-C497</f>
        <v>79371.6020236758</v>
      </c>
      <c r="BA497" s="470" t="n">
        <f aca="false">IF(AY497=MAX(AY497:AZ497),0,1)</f>
        <v>1</v>
      </c>
      <c r="BB497" s="470" t="n">
        <f aca="false">IF(AZ497=MAX(AY497:AZ497),0,1)</f>
        <v>0</v>
      </c>
      <c r="BF497" s="215"/>
      <c r="BG497" s="215"/>
    </row>
    <row r="498" customFormat="false" ht="18" hidden="false" customHeight="false" outlineLevel="0" collapsed="false">
      <c r="A498" s="452"/>
      <c r="B498" s="447" t="n">
        <v>488</v>
      </c>
      <c r="C498" s="0" t="n">
        <v>26252.3442291624</v>
      </c>
      <c r="D498" s="0" t="n">
        <v>6400.97147268025</v>
      </c>
      <c r="E498" s="0" t="n">
        <v>0.572825028419747</v>
      </c>
      <c r="F498" s="0" t="n">
        <v>0.297030303030303</v>
      </c>
      <c r="G498" s="0" t="n">
        <v>19851.3727564821</v>
      </c>
      <c r="H498" s="0" t="n">
        <v>0.275794725389443</v>
      </c>
      <c r="I498" s="0" t="n">
        <v>71978.7977396974</v>
      </c>
      <c r="K498" s="484"/>
      <c r="L498" s="484"/>
      <c r="M498" s="470"/>
      <c r="N498" s="470"/>
      <c r="T498" s="452"/>
      <c r="Z498" s="470"/>
      <c r="AA498" s="470"/>
      <c r="AB498" s="470"/>
      <c r="AD498" s="484"/>
      <c r="AE498" s="484"/>
      <c r="AF498" s="470"/>
      <c r="AG498" s="470"/>
      <c r="AM498" s="459"/>
      <c r="AN498" s="484"/>
      <c r="AO498" s="484"/>
      <c r="AP498" s="470"/>
      <c r="AQ498" s="470"/>
      <c r="AU498" s="215"/>
      <c r="AV498" s="215"/>
      <c r="AY498" s="484" t="n">
        <f aca="false">F498*$AZ$4-D498</f>
        <v>38153.5739818652</v>
      </c>
      <c r="AZ498" s="484" t="n">
        <f aca="false">E498*$AZ$4-C498</f>
        <v>59671.4100337996</v>
      </c>
      <c r="BA498" s="470" t="n">
        <f aca="false">IF(AY498=MAX(AY498:AZ498),0,1)</f>
        <v>1</v>
      </c>
      <c r="BB498" s="470" t="n">
        <f aca="false">IF(AZ498=MAX(AY498:AZ498),0,1)</f>
        <v>0</v>
      </c>
      <c r="BF498" s="215"/>
      <c r="BG498" s="215"/>
    </row>
    <row r="499" customFormat="false" ht="18" hidden="false" customHeight="false" outlineLevel="0" collapsed="false">
      <c r="A499" s="452"/>
      <c r="B499" s="447" t="n">
        <v>489</v>
      </c>
      <c r="C499" s="0" t="n">
        <v>22038.5034567048</v>
      </c>
      <c r="D499" s="0" t="n">
        <v>6883.38756350899</v>
      </c>
      <c r="E499" s="0" t="n">
        <v>0.493102433584006</v>
      </c>
      <c r="F499" s="0" t="n">
        <v>0.297030303030303</v>
      </c>
      <c r="G499" s="0" t="n">
        <v>15155.1158931958</v>
      </c>
      <c r="H499" s="0" t="n">
        <v>0.196072130553703</v>
      </c>
      <c r="I499" s="0" t="n">
        <v>77293.5748206444</v>
      </c>
      <c r="K499" s="484"/>
      <c r="L499" s="484"/>
      <c r="M499" s="470"/>
      <c r="N499" s="470"/>
      <c r="T499" s="452"/>
      <c r="Z499" s="470"/>
      <c r="AA499" s="470"/>
      <c r="AB499" s="470"/>
      <c r="AD499" s="484"/>
      <c r="AE499" s="484"/>
      <c r="AF499" s="470"/>
      <c r="AG499" s="470"/>
      <c r="AM499" s="459"/>
      <c r="AN499" s="484"/>
      <c r="AO499" s="484"/>
      <c r="AP499" s="470"/>
      <c r="AQ499" s="470"/>
      <c r="AU499" s="215"/>
      <c r="AV499" s="215"/>
      <c r="AY499" s="484" t="n">
        <f aca="false">F499*$AZ$4-D499</f>
        <v>37671.1578910365</v>
      </c>
      <c r="AZ499" s="484" t="n">
        <f aca="false">E499*$AZ$4-C499</f>
        <v>51926.8615808961</v>
      </c>
      <c r="BA499" s="470" t="n">
        <f aca="false">IF(AY499=MAX(AY499:AZ499),0,1)</f>
        <v>1</v>
      </c>
      <c r="BB499" s="470" t="n">
        <f aca="false">IF(AZ499=MAX(AY499:AZ499),0,1)</f>
        <v>0</v>
      </c>
      <c r="BF499" s="215"/>
      <c r="BG499" s="215"/>
    </row>
    <row r="500" customFormat="false" ht="18" hidden="false" customHeight="false" outlineLevel="0" collapsed="false">
      <c r="A500" s="452"/>
      <c r="B500" s="447" t="n">
        <v>490</v>
      </c>
      <c r="C500" s="0" t="n">
        <v>21551.4057511297</v>
      </c>
      <c r="D500" s="0" t="n">
        <v>5533.56766530577</v>
      </c>
      <c r="E500" s="0" t="n">
        <v>0.585224604456768</v>
      </c>
      <c r="F500" s="0" t="n">
        <v>0.297030303030303</v>
      </c>
      <c r="G500" s="0" t="n">
        <v>16017.8380858239</v>
      </c>
      <c r="H500" s="0" t="n">
        <v>0.288194301426465</v>
      </c>
      <c r="I500" s="0" t="n">
        <v>55579.9958796582</v>
      </c>
      <c r="K500" s="484"/>
      <c r="L500" s="484"/>
      <c r="M500" s="470"/>
      <c r="N500" s="470"/>
      <c r="T500" s="452"/>
      <c r="Z500" s="470"/>
      <c r="AA500" s="470"/>
      <c r="AB500" s="470"/>
      <c r="AD500" s="484"/>
      <c r="AE500" s="484"/>
      <c r="AF500" s="470"/>
      <c r="AG500" s="470"/>
      <c r="AM500" s="459"/>
      <c r="AN500" s="484"/>
      <c r="AO500" s="484"/>
      <c r="AP500" s="470"/>
      <c r="AQ500" s="470"/>
      <c r="AU500" s="215"/>
      <c r="AV500" s="215"/>
      <c r="AY500" s="484" t="n">
        <f aca="false">F500*$AZ$4-D500</f>
        <v>39020.9777892397</v>
      </c>
      <c r="AZ500" s="484" t="n">
        <f aca="false">E500*$AZ$4-C500</f>
        <v>66232.2849173856</v>
      </c>
      <c r="BA500" s="470" t="n">
        <f aca="false">IF(AY500=MAX(AY500:AZ500),0,1)</f>
        <v>1</v>
      </c>
      <c r="BB500" s="470" t="n">
        <f aca="false">IF(AZ500=MAX(AY500:AZ500),0,1)</f>
        <v>0</v>
      </c>
      <c r="BF500" s="215"/>
      <c r="BG500" s="215"/>
    </row>
    <row r="501" customFormat="false" ht="18" hidden="false" customHeight="false" outlineLevel="0" collapsed="false">
      <c r="A501" s="452"/>
      <c r="B501" s="447" t="n">
        <v>491</v>
      </c>
      <c r="C501" s="0" t="n">
        <v>17009.0214991466</v>
      </c>
      <c r="D501" s="0" t="n">
        <v>7230.64299941909</v>
      </c>
      <c r="E501" s="0" t="n">
        <v>0.525578568750509</v>
      </c>
      <c r="F501" s="0" t="n">
        <v>0.297030303030303</v>
      </c>
      <c r="G501" s="0" t="n">
        <v>9778.37849972747</v>
      </c>
      <c r="H501" s="0" t="n">
        <v>0.228548265720206</v>
      </c>
      <c r="I501" s="0" t="n">
        <v>42784.7416339549</v>
      </c>
      <c r="K501" s="484"/>
      <c r="L501" s="484"/>
      <c r="M501" s="470"/>
      <c r="N501" s="470"/>
      <c r="T501" s="452"/>
      <c r="Z501" s="470"/>
      <c r="AA501" s="470"/>
      <c r="AB501" s="470"/>
      <c r="AD501" s="484"/>
      <c r="AE501" s="484"/>
      <c r="AF501" s="470"/>
      <c r="AG501" s="470"/>
      <c r="AM501" s="459"/>
      <c r="AN501" s="484"/>
      <c r="AO501" s="484"/>
      <c r="AP501" s="470"/>
      <c r="AQ501" s="470"/>
      <c r="AU501" s="215"/>
      <c r="AV501" s="215"/>
      <c r="AY501" s="484" t="n">
        <f aca="false">F501*$AZ$4-D501</f>
        <v>37323.9024551264</v>
      </c>
      <c r="AZ501" s="484" t="n">
        <f aca="false">E501*$AZ$4-C501</f>
        <v>61827.7638134297</v>
      </c>
      <c r="BA501" s="470" t="n">
        <f aca="false">IF(AY501=MAX(AY501:AZ501),0,1)</f>
        <v>1</v>
      </c>
      <c r="BB501" s="470" t="n">
        <f aca="false">IF(AZ501=MAX(AY501:AZ501),0,1)</f>
        <v>0</v>
      </c>
      <c r="BF501" s="215"/>
      <c r="BG501" s="215"/>
    </row>
    <row r="502" customFormat="false" ht="18" hidden="false" customHeight="false" outlineLevel="0" collapsed="false">
      <c r="A502" s="452"/>
      <c r="B502" s="447" t="n">
        <v>492</v>
      </c>
      <c r="C502" s="0" t="n">
        <v>18614.9294579286</v>
      </c>
      <c r="D502" s="0" t="n">
        <v>5898.96524735638</v>
      </c>
      <c r="E502" s="0" t="n">
        <v>0.535566851834616</v>
      </c>
      <c r="F502" s="0" t="n">
        <v>0.297030303030303</v>
      </c>
      <c r="G502" s="0" t="n">
        <v>12715.9642105722</v>
      </c>
      <c r="H502" s="0" t="n">
        <v>0.238536548804313</v>
      </c>
      <c r="I502" s="0" t="n">
        <v>53308.2425913857</v>
      </c>
      <c r="K502" s="484"/>
      <c r="L502" s="484"/>
      <c r="M502" s="470"/>
      <c r="N502" s="470"/>
      <c r="T502" s="452"/>
      <c r="Z502" s="470"/>
      <c r="AA502" s="470"/>
      <c r="AB502" s="470"/>
      <c r="AD502" s="484"/>
      <c r="AE502" s="484"/>
      <c r="AF502" s="470"/>
      <c r="AG502" s="470"/>
      <c r="AM502" s="459"/>
      <c r="AN502" s="484"/>
      <c r="AO502" s="484"/>
      <c r="AP502" s="470"/>
      <c r="AQ502" s="470"/>
      <c r="AU502" s="215"/>
      <c r="AV502" s="215"/>
      <c r="AY502" s="484" t="n">
        <f aca="false">F502*$AZ$4-D502</f>
        <v>38655.5802071891</v>
      </c>
      <c r="AZ502" s="484" t="n">
        <f aca="false">E502*$AZ$4-C502</f>
        <v>61720.0983172638</v>
      </c>
      <c r="BA502" s="470" t="n">
        <f aca="false">IF(AY502=MAX(AY502:AZ502),0,1)</f>
        <v>1</v>
      </c>
      <c r="BB502" s="470" t="n">
        <f aca="false">IF(AZ502=MAX(AY502:AZ502),0,1)</f>
        <v>0</v>
      </c>
      <c r="BF502" s="215"/>
      <c r="BG502" s="215"/>
    </row>
    <row r="503" customFormat="false" ht="18" hidden="false" customHeight="false" outlineLevel="0" collapsed="false">
      <c r="A503" s="452"/>
      <c r="B503" s="447" t="n">
        <v>493</v>
      </c>
      <c r="C503" s="0" t="n">
        <v>18748.2564312228</v>
      </c>
      <c r="D503" s="0" t="n">
        <v>6612.33789463163</v>
      </c>
      <c r="E503" s="0" t="n">
        <v>0.477403338003344</v>
      </c>
      <c r="F503" s="0" t="n">
        <v>0.297030303030303</v>
      </c>
      <c r="G503" s="0" t="n">
        <v>12135.9185365912</v>
      </c>
      <c r="H503" s="0" t="n">
        <v>0.180373034973041</v>
      </c>
      <c r="I503" s="0" t="n">
        <v>67282.3326302907</v>
      </c>
      <c r="K503" s="484"/>
      <c r="L503" s="484"/>
      <c r="M503" s="470"/>
      <c r="N503" s="470"/>
      <c r="T503" s="452"/>
      <c r="Z503" s="470"/>
      <c r="AA503" s="470"/>
      <c r="AB503" s="470"/>
      <c r="AD503" s="484"/>
      <c r="AE503" s="484"/>
      <c r="AF503" s="470"/>
      <c r="AG503" s="470"/>
      <c r="AM503" s="459"/>
      <c r="AN503" s="484"/>
      <c r="AO503" s="484"/>
      <c r="AP503" s="470"/>
      <c r="AQ503" s="470"/>
      <c r="AU503" s="215"/>
      <c r="AV503" s="215"/>
      <c r="AY503" s="484" t="n">
        <f aca="false">F503*$AZ$4-D503</f>
        <v>37942.2075599138</v>
      </c>
      <c r="AZ503" s="484" t="n">
        <f aca="false">E503*$AZ$4-C503</f>
        <v>52862.2442692788</v>
      </c>
      <c r="BA503" s="470" t="n">
        <f aca="false">IF(AY503=MAX(AY503:AZ503),0,1)</f>
        <v>1</v>
      </c>
      <c r="BB503" s="470" t="n">
        <f aca="false">IF(AZ503=MAX(AY503:AZ503),0,1)</f>
        <v>0</v>
      </c>
      <c r="BF503" s="215"/>
      <c r="BG503" s="215"/>
    </row>
    <row r="504" customFormat="false" ht="18" hidden="false" customHeight="false" outlineLevel="0" collapsed="false">
      <c r="A504" s="452"/>
      <c r="B504" s="447" t="n">
        <v>494</v>
      </c>
      <c r="C504" s="0" t="n">
        <v>25623.7573912302</v>
      </c>
      <c r="D504" s="0" t="n">
        <v>6806.69414282866</v>
      </c>
      <c r="E504" s="0" t="n">
        <v>0.590484846445871</v>
      </c>
      <c r="F504" s="0" t="n">
        <v>0.297030303030303</v>
      </c>
      <c r="G504" s="0" t="n">
        <v>18817.0632484015</v>
      </c>
      <c r="H504" s="0" t="n">
        <v>0.293454543415568</v>
      </c>
      <c r="I504" s="0" t="n">
        <v>64122.5827666066</v>
      </c>
      <c r="K504" s="484"/>
      <c r="L504" s="484"/>
      <c r="M504" s="470"/>
      <c r="N504" s="470"/>
      <c r="T504" s="452"/>
      <c r="Z504" s="470"/>
      <c r="AA504" s="470"/>
      <c r="AB504" s="470"/>
      <c r="AD504" s="484"/>
      <c r="AE504" s="484"/>
      <c r="AF504" s="470"/>
      <c r="AG504" s="470"/>
      <c r="AM504" s="459"/>
      <c r="AN504" s="484"/>
      <c r="AO504" s="484"/>
      <c r="AP504" s="470"/>
      <c r="AQ504" s="470"/>
      <c r="AU504" s="215"/>
      <c r="AV504" s="215"/>
      <c r="AY504" s="484" t="n">
        <f aca="false">F504*$AZ$4-D504</f>
        <v>37747.8513117168</v>
      </c>
      <c r="AZ504" s="484" t="n">
        <f aca="false">E504*$AZ$4-C504</f>
        <v>62948.9695756505</v>
      </c>
      <c r="BA504" s="470" t="n">
        <f aca="false">IF(AY504=MAX(AY504:AZ504),0,1)</f>
        <v>1</v>
      </c>
      <c r="BB504" s="470" t="n">
        <f aca="false">IF(AZ504=MAX(AY504:AZ504),0,1)</f>
        <v>0</v>
      </c>
      <c r="BF504" s="215"/>
      <c r="BG504" s="215"/>
    </row>
    <row r="505" customFormat="false" ht="18" hidden="false" customHeight="false" outlineLevel="0" collapsed="false">
      <c r="A505" s="452"/>
      <c r="B505" s="447" t="n">
        <v>495</v>
      </c>
      <c r="C505" s="0" t="n">
        <v>16130.7557962524</v>
      </c>
      <c r="D505" s="0" t="n">
        <v>5938.56911317461</v>
      </c>
      <c r="E505" s="0" t="n">
        <v>0.549016933901116</v>
      </c>
      <c r="F505" s="0" t="n">
        <v>0.297030303030303</v>
      </c>
      <c r="G505" s="0" t="n">
        <v>10192.1866830778</v>
      </c>
      <c r="H505" s="0" t="n">
        <v>0.251986630870813</v>
      </c>
      <c r="I505" s="0" t="n">
        <v>40447.331066159</v>
      </c>
      <c r="K505" s="484"/>
      <c r="L505" s="484"/>
      <c r="M505" s="470"/>
      <c r="N505" s="470"/>
      <c r="T505" s="452"/>
      <c r="Z505" s="470"/>
      <c r="AA505" s="470"/>
      <c r="AB505" s="470"/>
      <c r="AD505" s="484"/>
      <c r="AE505" s="484"/>
      <c r="AF505" s="470"/>
      <c r="AG505" s="470"/>
      <c r="AM505" s="459"/>
      <c r="AN505" s="484"/>
      <c r="AO505" s="484"/>
      <c r="AP505" s="470"/>
      <c r="AQ505" s="470"/>
      <c r="AU505" s="215"/>
      <c r="AV505" s="215"/>
      <c r="AY505" s="484" t="n">
        <f aca="false">F505*$AZ$4-D505</f>
        <v>38615.9763413708</v>
      </c>
      <c r="AZ505" s="484" t="n">
        <f aca="false">E505*$AZ$4-C505</f>
        <v>66221.784288915</v>
      </c>
      <c r="BA505" s="470" t="n">
        <f aca="false">IF(AY505=MAX(AY505:AZ505),0,1)</f>
        <v>1</v>
      </c>
      <c r="BB505" s="470" t="n">
        <f aca="false">IF(AZ505=MAX(AY505:AZ505),0,1)</f>
        <v>0</v>
      </c>
      <c r="BF505" s="215"/>
      <c r="BG505" s="215"/>
    </row>
    <row r="506" customFormat="false" ht="18" hidden="false" customHeight="false" outlineLevel="0" collapsed="false">
      <c r="A506" s="452"/>
      <c r="B506" s="447" t="n">
        <v>496</v>
      </c>
      <c r="C506" s="0" t="n">
        <v>22505.2402007273</v>
      </c>
      <c r="D506" s="0" t="n">
        <v>6587.58586669285</v>
      </c>
      <c r="E506" s="0" t="n">
        <v>0.528598108872696</v>
      </c>
      <c r="F506" s="0" t="n">
        <v>0.297030303030303</v>
      </c>
      <c r="G506" s="0" t="n">
        <v>15917.6543340345</v>
      </c>
      <c r="H506" s="0" t="n">
        <v>0.231567805842393</v>
      </c>
      <c r="I506" s="0" t="n">
        <v>68738.6326269733</v>
      </c>
      <c r="K506" s="484"/>
      <c r="L506" s="484"/>
      <c r="M506" s="470"/>
      <c r="N506" s="470"/>
      <c r="T506" s="452"/>
      <c r="Z506" s="470"/>
      <c r="AA506" s="470"/>
      <c r="AB506" s="470"/>
      <c r="AD506" s="484"/>
      <c r="AE506" s="484"/>
      <c r="AF506" s="470"/>
      <c r="AG506" s="470"/>
      <c r="AM506" s="459"/>
      <c r="AN506" s="484"/>
      <c r="AO506" s="484"/>
      <c r="AP506" s="470"/>
      <c r="AQ506" s="470"/>
      <c r="AU506" s="215"/>
      <c r="AV506" s="215"/>
      <c r="AY506" s="484" t="n">
        <f aca="false">F506*$AZ$4-D506</f>
        <v>37966.9595878526</v>
      </c>
      <c r="AZ506" s="484" t="n">
        <f aca="false">E506*$AZ$4-C506</f>
        <v>56784.476130177</v>
      </c>
      <c r="BA506" s="470" t="n">
        <f aca="false">IF(AY506=MAX(AY506:AZ506),0,1)</f>
        <v>1</v>
      </c>
      <c r="BB506" s="470" t="n">
        <f aca="false">IF(AZ506=MAX(AY506:AZ506),0,1)</f>
        <v>0</v>
      </c>
      <c r="BF506" s="215"/>
      <c r="BG506" s="215"/>
    </row>
    <row r="507" customFormat="false" ht="18" hidden="false" customHeight="false" outlineLevel="0" collapsed="false">
      <c r="A507" s="452"/>
      <c r="B507" s="447" t="n">
        <v>497</v>
      </c>
      <c r="C507" s="0" t="n">
        <v>15869.3395925291</v>
      </c>
      <c r="D507" s="0" t="n">
        <v>5995.50844123195</v>
      </c>
      <c r="E507" s="0" t="n">
        <v>0.523682515782914</v>
      </c>
      <c r="F507" s="0" t="n">
        <v>0.297030303030303</v>
      </c>
      <c r="G507" s="0" t="n">
        <v>9873.83115129717</v>
      </c>
      <c r="H507" s="0" t="n">
        <v>0.226652212752611</v>
      </c>
      <c r="I507" s="0" t="n">
        <v>43563.7977294948</v>
      </c>
      <c r="K507" s="484"/>
      <c r="L507" s="484"/>
      <c r="M507" s="470"/>
      <c r="N507" s="470"/>
      <c r="T507" s="452"/>
      <c r="Z507" s="470"/>
      <c r="AA507" s="470"/>
      <c r="AB507" s="470"/>
      <c r="AD507" s="484"/>
      <c r="AE507" s="484"/>
      <c r="AF507" s="470"/>
      <c r="AG507" s="470"/>
      <c r="AM507" s="459"/>
      <c r="AN507" s="484"/>
      <c r="AO507" s="484"/>
      <c r="AP507" s="470"/>
      <c r="AQ507" s="470"/>
      <c r="AU507" s="215"/>
      <c r="AV507" s="215"/>
      <c r="AY507" s="484" t="n">
        <f aca="false">F507*$AZ$4-D507</f>
        <v>38559.0370133135</v>
      </c>
      <c r="AZ507" s="484" t="n">
        <f aca="false">E507*$AZ$4-C507</f>
        <v>62683.037774908</v>
      </c>
      <c r="BA507" s="470" t="n">
        <f aca="false">IF(AY507=MAX(AY507:AZ507),0,1)</f>
        <v>1</v>
      </c>
      <c r="BB507" s="470" t="n">
        <f aca="false">IF(AZ507=MAX(AY507:AZ507),0,1)</f>
        <v>0</v>
      </c>
      <c r="BF507" s="215"/>
      <c r="BG507" s="215"/>
    </row>
    <row r="508" customFormat="false" ht="18" hidden="false" customHeight="false" outlineLevel="0" collapsed="false">
      <c r="A508" s="452"/>
      <c r="B508" s="447" t="n">
        <v>498</v>
      </c>
      <c r="C508" s="0" t="n">
        <v>19908.0048648168</v>
      </c>
      <c r="D508" s="0" t="n">
        <v>7987.18506956364</v>
      </c>
      <c r="E508" s="0" t="n">
        <v>0.486368683836426</v>
      </c>
      <c r="F508" s="0" t="n">
        <v>0.297030303030303</v>
      </c>
      <c r="G508" s="0" t="n">
        <v>11920.8197952531</v>
      </c>
      <c r="H508" s="0" t="n">
        <v>0.189338380806123</v>
      </c>
      <c r="I508" s="0" t="n">
        <v>62960.3979103408</v>
      </c>
      <c r="K508" s="484"/>
      <c r="L508" s="484"/>
      <c r="M508" s="470"/>
      <c r="N508" s="470"/>
      <c r="T508" s="452"/>
      <c r="Z508" s="470"/>
      <c r="AA508" s="470"/>
      <c r="AB508" s="470"/>
      <c r="AD508" s="484"/>
      <c r="AE508" s="484"/>
      <c r="AF508" s="470"/>
      <c r="AG508" s="470"/>
      <c r="AM508" s="459"/>
      <c r="AN508" s="484"/>
      <c r="AO508" s="484"/>
      <c r="AP508" s="470"/>
      <c r="AQ508" s="470"/>
      <c r="AU508" s="215"/>
      <c r="AV508" s="215"/>
      <c r="AY508" s="484" t="n">
        <f aca="false">F508*$AZ$4-D508</f>
        <v>36567.3603849818</v>
      </c>
      <c r="AZ508" s="484" t="n">
        <f aca="false">E508*$AZ$4-C508</f>
        <v>53047.2977106471</v>
      </c>
      <c r="BA508" s="470" t="n">
        <f aca="false">IF(AY508=MAX(AY508:AZ508),0,1)</f>
        <v>1</v>
      </c>
      <c r="BB508" s="470" t="n">
        <f aca="false">IF(AZ508=MAX(AY508:AZ508),0,1)</f>
        <v>0</v>
      </c>
      <c r="BF508" s="215"/>
      <c r="BG508" s="215"/>
    </row>
    <row r="509" customFormat="false" ht="18" hidden="false" customHeight="false" outlineLevel="0" collapsed="false">
      <c r="A509" s="452"/>
      <c r="B509" s="447" t="n">
        <v>499</v>
      </c>
      <c r="C509" s="0" t="n">
        <v>19531.1299502617</v>
      </c>
      <c r="D509" s="0" t="n">
        <v>6418.76737689366</v>
      </c>
      <c r="E509" s="0" t="n">
        <v>0.573273051501223</v>
      </c>
      <c r="F509" s="0" t="n">
        <v>0.297030303030303</v>
      </c>
      <c r="G509" s="0" t="n">
        <v>13112.3625733681</v>
      </c>
      <c r="H509" s="0" t="n">
        <v>0.27624274847092</v>
      </c>
      <c r="I509" s="0" t="n">
        <v>47466.8118745147</v>
      </c>
      <c r="K509" s="484"/>
      <c r="L509" s="484"/>
      <c r="M509" s="470"/>
      <c r="N509" s="470"/>
      <c r="T509" s="452"/>
      <c r="Z509" s="470"/>
      <c r="AA509" s="470"/>
      <c r="AB509" s="470"/>
      <c r="AD509" s="484"/>
      <c r="AE509" s="484"/>
      <c r="AF509" s="470"/>
      <c r="AG509" s="470"/>
      <c r="AM509" s="459"/>
      <c r="AN509" s="484"/>
      <c r="AO509" s="484"/>
      <c r="AP509" s="470"/>
      <c r="AQ509" s="470"/>
      <c r="AU509" s="215"/>
      <c r="AV509" s="215"/>
      <c r="AY509" s="484" t="n">
        <f aca="false">F509*$AZ$4-D509</f>
        <v>38135.7780776518</v>
      </c>
      <c r="AZ509" s="484" t="n">
        <f aca="false">E509*$AZ$4-C509</f>
        <v>66459.8277749218</v>
      </c>
      <c r="BA509" s="470" t="n">
        <f aca="false">IF(AY509=MAX(AY509:AZ509),0,1)</f>
        <v>1</v>
      </c>
      <c r="BB509" s="470" t="n">
        <f aca="false">IF(AZ509=MAX(AY509:AZ509),0,1)</f>
        <v>0</v>
      </c>
      <c r="BF509" s="215"/>
      <c r="BG509" s="215"/>
    </row>
    <row r="510" customFormat="false" ht="18" hidden="false" customHeight="false" outlineLevel="0" collapsed="false">
      <c r="A510" s="452"/>
      <c r="B510" s="447" t="n">
        <v>500</v>
      </c>
      <c r="C510" s="0" t="n">
        <v>22575.5895813983</v>
      </c>
      <c r="D510" s="0" t="n">
        <v>5888.25737021127</v>
      </c>
      <c r="E510" s="0" t="n">
        <v>0.71366147919974</v>
      </c>
      <c r="F510" s="0" t="n">
        <v>0.297030303030303</v>
      </c>
      <c r="G510" s="0" t="n">
        <v>16687.332211187</v>
      </c>
      <c r="H510" s="0" t="n">
        <v>0.416631176169437</v>
      </c>
      <c r="I510" s="0" t="n">
        <v>40053.0089097331</v>
      </c>
      <c r="K510" s="484"/>
      <c r="L510" s="484"/>
      <c r="M510" s="470"/>
      <c r="N510" s="470"/>
      <c r="T510" s="452"/>
      <c r="Z510" s="470"/>
      <c r="AA510" s="470"/>
      <c r="AB510" s="470"/>
      <c r="AD510" s="484"/>
      <c r="AE510" s="484"/>
      <c r="AF510" s="470"/>
      <c r="AG510" s="470"/>
      <c r="AM510" s="459"/>
      <c r="AN510" s="484"/>
      <c r="AO510" s="484"/>
      <c r="AP510" s="470"/>
      <c r="AQ510" s="470"/>
      <c r="AU510" s="215"/>
      <c r="AV510" s="215"/>
      <c r="AY510" s="484" t="n">
        <f aca="false">F510*$AZ$4-D510</f>
        <v>38666.2880843342</v>
      </c>
      <c r="AZ510" s="484" t="n">
        <f aca="false">E510*$AZ$4-C510</f>
        <v>84473.6322985626</v>
      </c>
      <c r="BA510" s="470" t="n">
        <f aca="false">IF(AY510=MAX(AY510:AZ510),0,1)</f>
        <v>1</v>
      </c>
      <c r="BB510" s="470" t="n">
        <f aca="false">IF(AZ510=MAX(AY510:AZ510),0,1)</f>
        <v>0</v>
      </c>
      <c r="BF510" s="215"/>
      <c r="BG510" s="215"/>
    </row>
    <row r="511" customFormat="false" ht="18" hidden="false" customHeight="false" outlineLevel="0" collapsed="false">
      <c r="A511" s="452"/>
      <c r="B511" s="447" t="n">
        <v>501</v>
      </c>
      <c r="C511" s="0" t="n">
        <v>16348.0086547377</v>
      </c>
      <c r="D511" s="0" t="n">
        <v>6910.65487221632</v>
      </c>
      <c r="E511" s="0" t="n">
        <v>0.501503111981219</v>
      </c>
      <c r="F511" s="0" t="n">
        <v>0.297030303030303</v>
      </c>
      <c r="G511" s="0" t="n">
        <v>9437.35378252133</v>
      </c>
      <c r="H511" s="0" t="n">
        <v>0.204472808950916</v>
      </c>
      <c r="I511" s="0" t="n">
        <v>46154.566130046</v>
      </c>
      <c r="K511" s="484"/>
      <c r="L511" s="484"/>
      <c r="M511" s="470"/>
      <c r="N511" s="470"/>
      <c r="T511" s="452"/>
      <c r="Z511" s="470"/>
      <c r="AA511" s="470"/>
      <c r="AB511" s="470"/>
      <c r="AD511" s="484"/>
      <c r="AE511" s="484"/>
      <c r="AF511" s="470"/>
      <c r="AG511" s="470"/>
      <c r="AM511" s="459"/>
      <c r="AN511" s="484"/>
      <c r="AO511" s="484"/>
      <c r="AP511" s="470"/>
      <c r="AQ511" s="470"/>
      <c r="AU511" s="215"/>
      <c r="AV511" s="215"/>
      <c r="AY511" s="484" t="n">
        <f aca="false">F511*$AZ$4-D511</f>
        <v>37643.8905823291</v>
      </c>
      <c r="AZ511" s="484" t="n">
        <f aca="false">E511*$AZ$4-C511</f>
        <v>58877.4581424453</v>
      </c>
      <c r="BA511" s="470" t="n">
        <f aca="false">IF(AY511=MAX(AY511:AZ511),0,1)</f>
        <v>1</v>
      </c>
      <c r="BB511" s="470" t="n">
        <f aca="false">IF(AZ511=MAX(AY511:AZ511),0,1)</f>
        <v>0</v>
      </c>
      <c r="BF511" s="215"/>
      <c r="BG511" s="215"/>
    </row>
    <row r="512" customFormat="false" ht="18" hidden="false" customHeight="false" outlineLevel="0" collapsed="false">
      <c r="A512" s="452"/>
      <c r="B512" s="447" t="n">
        <v>502</v>
      </c>
      <c r="C512" s="0" t="n">
        <v>22472.0538099</v>
      </c>
      <c r="D512" s="0" t="n">
        <v>5514.26117300844</v>
      </c>
      <c r="E512" s="0" t="n">
        <v>0.541232164460798</v>
      </c>
      <c r="F512" s="0" t="n">
        <v>0.297030303030303</v>
      </c>
      <c r="G512" s="0" t="n">
        <v>16957.7926368915</v>
      </c>
      <c r="H512" s="0" t="n">
        <v>0.244201861430495</v>
      </c>
      <c r="I512" s="0" t="n">
        <v>69441.7009663871</v>
      </c>
      <c r="K512" s="484"/>
      <c r="L512" s="484"/>
      <c r="M512" s="470"/>
      <c r="N512" s="470"/>
      <c r="T512" s="452"/>
      <c r="Z512" s="470"/>
      <c r="AA512" s="470"/>
      <c r="AB512" s="470"/>
      <c r="AD512" s="484"/>
      <c r="AE512" s="484"/>
      <c r="AF512" s="470"/>
      <c r="AG512" s="470"/>
      <c r="AM512" s="459"/>
      <c r="AN512" s="484"/>
      <c r="AO512" s="484"/>
      <c r="AP512" s="470"/>
      <c r="AQ512" s="470"/>
      <c r="AU512" s="215"/>
      <c r="AV512" s="215"/>
      <c r="AY512" s="484" t="n">
        <f aca="false">F512*$AZ$4-D512</f>
        <v>39040.284281537</v>
      </c>
      <c r="AZ512" s="484" t="n">
        <f aca="false">E512*$AZ$4-C512</f>
        <v>58712.7708592197</v>
      </c>
      <c r="BA512" s="470" t="n">
        <f aca="false">IF(AY512=MAX(AY512:AZ512),0,1)</f>
        <v>1</v>
      </c>
      <c r="BB512" s="470" t="n">
        <f aca="false">IF(AZ512=MAX(AY512:AZ512),0,1)</f>
        <v>0</v>
      </c>
      <c r="BF512" s="215"/>
      <c r="BG512" s="215"/>
    </row>
    <row r="513" customFormat="false" ht="18" hidden="false" customHeight="false" outlineLevel="0" collapsed="false">
      <c r="A513" s="452"/>
      <c r="B513" s="447" t="n">
        <v>503</v>
      </c>
      <c r="C513" s="0" t="n">
        <v>21887.2313429518</v>
      </c>
      <c r="D513" s="0" t="n">
        <v>6983.18329388779</v>
      </c>
      <c r="E513" s="0" t="n">
        <v>0.570665131654965</v>
      </c>
      <c r="F513" s="0" t="n">
        <v>0.297030303030303</v>
      </c>
      <c r="G513" s="0" t="n">
        <v>14904.048049064</v>
      </c>
      <c r="H513" s="0" t="n">
        <v>0.273634828624662</v>
      </c>
      <c r="I513" s="0" t="n">
        <v>54466.9263191913</v>
      </c>
      <c r="K513" s="484"/>
      <c r="L513" s="484"/>
      <c r="M513" s="470"/>
      <c r="N513" s="470"/>
      <c r="T513" s="452"/>
      <c r="Z513" s="470"/>
      <c r="AA513" s="470"/>
      <c r="AB513" s="470"/>
      <c r="AD513" s="484"/>
      <c r="AE513" s="484"/>
      <c r="AF513" s="470"/>
      <c r="AG513" s="470"/>
      <c r="AM513" s="459"/>
      <c r="AN513" s="484"/>
      <c r="AO513" s="484"/>
      <c r="AP513" s="470"/>
      <c r="AQ513" s="470"/>
      <c r="AU513" s="215"/>
      <c r="AV513" s="215"/>
      <c r="AY513" s="484" t="n">
        <f aca="false">F513*$AZ$4-D513</f>
        <v>37571.3621606577</v>
      </c>
      <c r="AZ513" s="484" t="n">
        <f aca="false">E513*$AZ$4-C513</f>
        <v>63712.538405293</v>
      </c>
      <c r="BA513" s="470" t="n">
        <f aca="false">IF(AY513=MAX(AY513:AZ513),0,1)</f>
        <v>1</v>
      </c>
      <c r="BB513" s="470" t="n">
        <f aca="false">IF(AZ513=MAX(AY513:AZ513),0,1)</f>
        <v>0</v>
      </c>
      <c r="BF513" s="215"/>
      <c r="BG513" s="215"/>
    </row>
    <row r="514" customFormat="false" ht="18" hidden="false" customHeight="false" outlineLevel="0" collapsed="false">
      <c r="A514" s="452"/>
      <c r="B514" s="447" t="n">
        <v>504</v>
      </c>
      <c r="C514" s="0" t="n">
        <v>26948.0829161993</v>
      </c>
      <c r="D514" s="0" t="n">
        <v>6897.50346429235</v>
      </c>
      <c r="E514" s="0" t="n">
        <v>0.637438056806901</v>
      </c>
      <c r="F514" s="0" t="n">
        <v>0.297030303030303</v>
      </c>
      <c r="G514" s="0" t="n">
        <v>20050.5794519069</v>
      </c>
      <c r="H514" s="0" t="n">
        <v>0.340407753776597</v>
      </c>
      <c r="I514" s="0" t="n">
        <v>58901.6531775763</v>
      </c>
      <c r="K514" s="484"/>
      <c r="L514" s="484"/>
      <c r="M514" s="470"/>
      <c r="N514" s="470"/>
      <c r="T514" s="452"/>
      <c r="Z514" s="470"/>
      <c r="AA514" s="470"/>
      <c r="AB514" s="470"/>
      <c r="AD514" s="484"/>
      <c r="AE514" s="484"/>
      <c r="AF514" s="470"/>
      <c r="AG514" s="470"/>
      <c r="AM514" s="459"/>
      <c r="AN514" s="484"/>
      <c r="AO514" s="484"/>
      <c r="AP514" s="470"/>
      <c r="AQ514" s="470"/>
      <c r="AU514" s="215"/>
      <c r="AV514" s="215"/>
      <c r="AY514" s="484" t="n">
        <f aca="false">F514*$AZ$4-D514</f>
        <v>37657.0419902531</v>
      </c>
      <c r="AZ514" s="484" t="n">
        <f aca="false">E514*$AZ$4-C514</f>
        <v>68667.6256048358</v>
      </c>
      <c r="BA514" s="470" t="n">
        <f aca="false">IF(AY514=MAX(AY514:AZ514),0,1)</f>
        <v>1</v>
      </c>
      <c r="BB514" s="470" t="n">
        <f aca="false">IF(AZ514=MAX(AY514:AZ514),0,1)</f>
        <v>0</v>
      </c>
      <c r="BF514" s="215"/>
      <c r="BG514" s="215"/>
    </row>
    <row r="515" customFormat="false" ht="18" hidden="false" customHeight="false" outlineLevel="0" collapsed="false">
      <c r="A515" s="452"/>
      <c r="B515" s="447" t="n">
        <v>505</v>
      </c>
      <c r="C515" s="0" t="n">
        <v>20123.1602534395</v>
      </c>
      <c r="D515" s="0" t="n">
        <v>6157.70954177497</v>
      </c>
      <c r="E515" s="0" t="n">
        <v>0.543682544221244</v>
      </c>
      <c r="F515" s="0" t="n">
        <v>0.297030303030303</v>
      </c>
      <c r="G515" s="0" t="n">
        <v>13965.4507116645</v>
      </c>
      <c r="H515" s="0" t="n">
        <v>0.246652241190941</v>
      </c>
      <c r="I515" s="0" t="n">
        <v>56620.0033060047</v>
      </c>
      <c r="K515" s="484"/>
      <c r="L515" s="484"/>
      <c r="M515" s="470"/>
      <c r="N515" s="470"/>
      <c r="T515" s="452"/>
      <c r="Z515" s="470"/>
      <c r="AA515" s="470"/>
      <c r="AB515" s="470"/>
      <c r="AD515" s="484"/>
      <c r="AE515" s="484"/>
      <c r="AF515" s="470"/>
      <c r="AG515" s="470"/>
      <c r="AM515" s="459"/>
      <c r="AN515" s="484"/>
      <c r="AO515" s="484"/>
      <c r="AP515" s="470"/>
      <c r="AQ515" s="470"/>
      <c r="AU515" s="215"/>
      <c r="AV515" s="215"/>
      <c r="AY515" s="484" t="n">
        <f aca="false">F515*$AZ$4-D515</f>
        <v>38396.8359127705</v>
      </c>
      <c r="AZ515" s="484" t="n">
        <f aca="false">E515*$AZ$4-C515</f>
        <v>61429.2213797471</v>
      </c>
      <c r="BA515" s="470" t="n">
        <f aca="false">IF(AY515=MAX(AY515:AZ515),0,1)</f>
        <v>1</v>
      </c>
      <c r="BB515" s="470" t="n">
        <f aca="false">IF(AZ515=MAX(AY515:AZ515),0,1)</f>
        <v>0</v>
      </c>
      <c r="BF515" s="215"/>
      <c r="BG515" s="215"/>
    </row>
    <row r="516" customFormat="false" ht="18" hidden="false" customHeight="false" outlineLevel="0" collapsed="false">
      <c r="A516" s="452"/>
      <c r="B516" s="447" t="n">
        <v>506</v>
      </c>
      <c r="C516" s="0" t="n">
        <v>25655.2257140814</v>
      </c>
      <c r="D516" s="0" t="n">
        <v>5652.65723242603</v>
      </c>
      <c r="E516" s="0" t="n">
        <v>0.589315119431041</v>
      </c>
      <c r="F516" s="0" t="n">
        <v>0.297030303030303</v>
      </c>
      <c r="G516" s="0" t="n">
        <v>20002.5684816554</v>
      </c>
      <c r="H516" s="0" t="n">
        <v>0.292284816400738</v>
      </c>
      <c r="I516" s="0" t="n">
        <v>68435.1952591025</v>
      </c>
      <c r="K516" s="484"/>
      <c r="L516" s="484"/>
      <c r="M516" s="470"/>
      <c r="N516" s="470"/>
      <c r="T516" s="452"/>
      <c r="Z516" s="470"/>
      <c r="AA516" s="470"/>
      <c r="AB516" s="470"/>
      <c r="AD516" s="484"/>
      <c r="AE516" s="484"/>
      <c r="AF516" s="470"/>
      <c r="AG516" s="470"/>
      <c r="AM516" s="459"/>
      <c r="AN516" s="484"/>
      <c r="AO516" s="484"/>
      <c r="AP516" s="470"/>
      <c r="AQ516" s="470"/>
      <c r="AU516" s="215"/>
      <c r="AV516" s="215"/>
      <c r="AY516" s="484" t="n">
        <f aca="false">F516*$AZ$4-D516</f>
        <v>38901.8882221194</v>
      </c>
      <c r="AZ516" s="484" t="n">
        <f aca="false">E516*$AZ$4-C516</f>
        <v>62742.0422005747</v>
      </c>
      <c r="BA516" s="470" t="n">
        <f aca="false">IF(AY516=MAX(AY516:AZ516),0,1)</f>
        <v>1</v>
      </c>
      <c r="BB516" s="470" t="n">
        <f aca="false">IF(AZ516=MAX(AY516:AZ516),0,1)</f>
        <v>0</v>
      </c>
      <c r="BF516" s="215"/>
      <c r="BG516" s="215"/>
    </row>
    <row r="517" customFormat="false" ht="18" hidden="false" customHeight="false" outlineLevel="0" collapsed="false">
      <c r="A517" s="452"/>
      <c r="B517" s="447" t="n">
        <v>507</v>
      </c>
      <c r="C517" s="0" t="n">
        <v>19081.9907577034</v>
      </c>
      <c r="D517" s="0" t="n">
        <v>5683.16803521951</v>
      </c>
      <c r="E517" s="0" t="n">
        <v>0.461328789618946</v>
      </c>
      <c r="F517" s="0" t="n">
        <v>0.297030303030303</v>
      </c>
      <c r="G517" s="0" t="n">
        <v>13398.8227224839</v>
      </c>
      <c r="H517" s="0" t="n">
        <v>0.164298486588643</v>
      </c>
      <c r="I517" s="0" t="n">
        <v>81551.7111611062</v>
      </c>
      <c r="K517" s="484"/>
      <c r="L517" s="484"/>
      <c r="M517" s="470"/>
      <c r="N517" s="470"/>
      <c r="T517" s="452"/>
      <c r="Z517" s="470"/>
      <c r="AA517" s="470"/>
      <c r="AB517" s="470"/>
      <c r="AD517" s="484"/>
      <c r="AE517" s="484"/>
      <c r="AF517" s="470"/>
      <c r="AG517" s="470"/>
      <c r="AM517" s="459"/>
      <c r="AN517" s="484"/>
      <c r="AO517" s="484"/>
      <c r="AP517" s="470"/>
      <c r="AQ517" s="470"/>
      <c r="AU517" s="215"/>
      <c r="AV517" s="215"/>
      <c r="AY517" s="484" t="n">
        <f aca="false">F517*$AZ$4-D517</f>
        <v>38871.3774193259</v>
      </c>
      <c r="AZ517" s="484" t="n">
        <f aca="false">E517*$AZ$4-C517</f>
        <v>50117.3276851385</v>
      </c>
      <c r="BA517" s="470" t="n">
        <f aca="false">IF(AY517=MAX(AY517:AZ517),0,1)</f>
        <v>1</v>
      </c>
      <c r="BB517" s="470" t="n">
        <f aca="false">IF(AZ517=MAX(AY517:AZ517),0,1)</f>
        <v>0</v>
      </c>
      <c r="BF517" s="215"/>
      <c r="BG517" s="215"/>
    </row>
    <row r="518" customFormat="false" ht="18" hidden="false" customHeight="false" outlineLevel="0" collapsed="false">
      <c r="A518" s="452"/>
      <c r="B518" s="447" t="n">
        <v>508</v>
      </c>
      <c r="C518" s="0" t="n">
        <v>21603.3830869236</v>
      </c>
      <c r="D518" s="0" t="n">
        <v>6826.21678545791</v>
      </c>
      <c r="E518" s="0" t="n">
        <v>0.464911981858167</v>
      </c>
      <c r="F518" s="0" t="n">
        <v>0.297030303030303</v>
      </c>
      <c r="G518" s="0" t="n">
        <v>14777.1663014657</v>
      </c>
      <c r="H518" s="0" t="n">
        <v>0.167881678827864</v>
      </c>
      <c r="I518" s="0" t="n">
        <v>88021.3159925409</v>
      </c>
      <c r="K518" s="484"/>
      <c r="L518" s="484"/>
      <c r="M518" s="470"/>
      <c r="N518" s="470"/>
      <c r="T518" s="452"/>
      <c r="Z518" s="470"/>
      <c r="AA518" s="470"/>
      <c r="AB518" s="470"/>
      <c r="AD518" s="484"/>
      <c r="AE518" s="484"/>
      <c r="AF518" s="470"/>
      <c r="AG518" s="470"/>
      <c r="AM518" s="459"/>
      <c r="AN518" s="484"/>
      <c r="AO518" s="484"/>
      <c r="AP518" s="470"/>
      <c r="AQ518" s="470"/>
      <c r="AU518" s="215"/>
      <c r="AV518" s="215"/>
      <c r="AY518" s="484" t="n">
        <f aca="false">F518*$AZ$4-D518</f>
        <v>37728.3286690876</v>
      </c>
      <c r="AZ518" s="484" t="n">
        <f aca="false">E518*$AZ$4-C518</f>
        <v>48133.4141918015</v>
      </c>
      <c r="BA518" s="470" t="n">
        <f aca="false">IF(AY518=MAX(AY518:AZ518),0,1)</f>
        <v>1</v>
      </c>
      <c r="BB518" s="470" t="n">
        <f aca="false">IF(AZ518=MAX(AY518:AZ518),0,1)</f>
        <v>0</v>
      </c>
      <c r="BF518" s="215"/>
      <c r="BG518" s="215"/>
    </row>
    <row r="519" customFormat="false" ht="18" hidden="false" customHeight="false" outlineLevel="0" collapsed="false">
      <c r="A519" s="452"/>
      <c r="B519" s="447" t="n">
        <v>509</v>
      </c>
      <c r="C519" s="0" t="n">
        <v>20301.4115329485</v>
      </c>
      <c r="D519" s="0" t="n">
        <v>6478.29330227174</v>
      </c>
      <c r="E519" s="0" t="n">
        <v>0.564095585285647</v>
      </c>
      <c r="F519" s="0" t="n">
        <v>0.297030303030303</v>
      </c>
      <c r="G519" s="0" t="n">
        <v>13823.1182306768</v>
      </c>
      <c r="H519" s="0" t="n">
        <v>0.267065282255344</v>
      </c>
      <c r="I519" s="0" t="n">
        <v>51759.3230911247</v>
      </c>
      <c r="K519" s="484"/>
      <c r="L519" s="484"/>
      <c r="M519" s="470"/>
      <c r="N519" s="470"/>
      <c r="T519" s="452"/>
      <c r="Z519" s="470"/>
      <c r="AA519" s="470"/>
      <c r="AB519" s="470"/>
      <c r="AD519" s="484"/>
      <c r="AE519" s="484"/>
      <c r="AF519" s="470"/>
      <c r="AG519" s="470"/>
      <c r="AM519" s="459"/>
      <c r="AN519" s="484"/>
      <c r="AO519" s="484"/>
      <c r="AP519" s="470"/>
      <c r="AQ519" s="470"/>
      <c r="AU519" s="215"/>
      <c r="AV519" s="215"/>
      <c r="AY519" s="484" t="n">
        <f aca="false">F519*$AZ$4-D519</f>
        <v>38076.2521522737</v>
      </c>
      <c r="AZ519" s="484" t="n">
        <f aca="false">E519*$AZ$4-C519</f>
        <v>64312.9262598986</v>
      </c>
      <c r="BA519" s="470" t="n">
        <f aca="false">IF(AY519=MAX(AY519:AZ519),0,1)</f>
        <v>1</v>
      </c>
      <c r="BB519" s="470" t="n">
        <f aca="false">IF(AZ519=MAX(AY519:AZ519),0,1)</f>
        <v>0</v>
      </c>
      <c r="BF519" s="215"/>
      <c r="BG519" s="215"/>
    </row>
    <row r="520" customFormat="false" ht="18" hidden="false" customHeight="false" outlineLevel="0" collapsed="false">
      <c r="A520" s="452"/>
      <c r="B520" s="447" t="n">
        <v>510</v>
      </c>
      <c r="C520" s="0" t="n">
        <v>17226.4013917201</v>
      </c>
      <c r="D520" s="0" t="n">
        <v>6431.08781998082</v>
      </c>
      <c r="E520" s="0" t="n">
        <v>0.696088799287704</v>
      </c>
      <c r="F520" s="0" t="n">
        <v>0.297030303030303</v>
      </c>
      <c r="G520" s="0" t="n">
        <v>10795.3135717392</v>
      </c>
      <c r="H520" s="0" t="n">
        <v>0.399058496257401</v>
      </c>
      <c r="I520" s="0" t="n">
        <v>27051.9577279619</v>
      </c>
      <c r="K520" s="484"/>
      <c r="L520" s="484"/>
      <c r="M520" s="470"/>
      <c r="N520" s="470"/>
      <c r="T520" s="452"/>
      <c r="Z520" s="470"/>
      <c r="AA520" s="470"/>
      <c r="AB520" s="470"/>
      <c r="AD520" s="484"/>
      <c r="AE520" s="484"/>
      <c r="AF520" s="470"/>
      <c r="AG520" s="470"/>
      <c r="AM520" s="459"/>
      <c r="AN520" s="484"/>
      <c r="AO520" s="484"/>
      <c r="AP520" s="470"/>
      <c r="AQ520" s="470"/>
      <c r="AU520" s="215"/>
      <c r="AV520" s="215"/>
      <c r="AY520" s="484" t="n">
        <f aca="false">F520*$AZ$4-D520</f>
        <v>38123.4576345646</v>
      </c>
      <c r="AZ520" s="484" t="n">
        <f aca="false">E520*$AZ$4-C520</f>
        <v>87186.9185014355</v>
      </c>
      <c r="BA520" s="470" t="n">
        <f aca="false">IF(AY520=MAX(AY520:AZ520),0,1)</f>
        <v>1</v>
      </c>
      <c r="BB520" s="470" t="n">
        <f aca="false">IF(AZ520=MAX(AY520:AZ520),0,1)</f>
        <v>0</v>
      </c>
      <c r="BF520" s="215"/>
      <c r="BG520" s="215"/>
    </row>
    <row r="521" customFormat="false" ht="18" hidden="false" customHeight="false" outlineLevel="0" collapsed="false">
      <c r="A521" s="452"/>
      <c r="B521" s="447" t="n">
        <v>511</v>
      </c>
      <c r="C521" s="0" t="n">
        <v>22485.2050425721</v>
      </c>
      <c r="D521" s="0" t="n">
        <v>6232.71279583857</v>
      </c>
      <c r="E521" s="0" t="n">
        <v>0.498312485298468</v>
      </c>
      <c r="F521" s="0" t="n">
        <v>0.297030303030303</v>
      </c>
      <c r="G521" s="0" t="n">
        <v>16252.4922467335</v>
      </c>
      <c r="H521" s="0" t="n">
        <v>0.201282182268165</v>
      </c>
      <c r="I521" s="0" t="n">
        <v>80744.8133937688</v>
      </c>
      <c r="K521" s="484"/>
      <c r="L521" s="484"/>
      <c r="M521" s="470"/>
      <c r="N521" s="470"/>
      <c r="T521" s="452"/>
      <c r="Z521" s="470"/>
      <c r="AA521" s="470"/>
      <c r="AB521" s="470"/>
      <c r="AD521" s="484"/>
      <c r="AE521" s="484"/>
      <c r="AF521" s="470"/>
      <c r="AG521" s="470"/>
      <c r="AM521" s="459"/>
      <c r="AN521" s="484"/>
      <c r="AO521" s="484"/>
      <c r="AP521" s="470"/>
      <c r="AQ521" s="470"/>
      <c r="AU521" s="215"/>
      <c r="AV521" s="215"/>
      <c r="AY521" s="484" t="n">
        <f aca="false">F521*$AZ$4-D521</f>
        <v>38321.8326587069</v>
      </c>
      <c r="AZ521" s="484" t="n">
        <f aca="false">E521*$AZ$4-C521</f>
        <v>52261.6677521981</v>
      </c>
      <c r="BA521" s="470" t="n">
        <f aca="false">IF(AY521=MAX(AY521:AZ521),0,1)</f>
        <v>1</v>
      </c>
      <c r="BB521" s="470" t="n">
        <f aca="false">IF(AZ521=MAX(AY521:AZ521),0,1)</f>
        <v>0</v>
      </c>
      <c r="BF521" s="215"/>
      <c r="BG521" s="215"/>
    </row>
    <row r="522" customFormat="false" ht="18" hidden="false" customHeight="false" outlineLevel="0" collapsed="false">
      <c r="A522" s="452"/>
      <c r="B522" s="447" t="n">
        <v>512</v>
      </c>
      <c r="C522" s="0" t="n">
        <v>20428.888263617</v>
      </c>
      <c r="D522" s="0" t="n">
        <v>6474.99200985856</v>
      </c>
      <c r="E522" s="0" t="n">
        <v>0.559554225356914</v>
      </c>
      <c r="F522" s="0" t="n">
        <v>0.297030303030303</v>
      </c>
      <c r="G522" s="0" t="n">
        <v>13953.8962537584</v>
      </c>
      <c r="H522" s="0" t="n">
        <v>0.26252392232661</v>
      </c>
      <c r="I522" s="0" t="n">
        <v>53152.8560524787</v>
      </c>
      <c r="K522" s="484"/>
      <c r="L522" s="484"/>
      <c r="M522" s="470"/>
      <c r="N522" s="470"/>
      <c r="T522" s="452"/>
      <c r="Z522" s="470"/>
      <c r="AA522" s="470"/>
      <c r="AB522" s="470"/>
      <c r="AD522" s="484"/>
      <c r="AE522" s="484"/>
      <c r="AF522" s="470"/>
      <c r="AG522" s="470"/>
      <c r="AM522" s="459"/>
      <c r="AN522" s="484"/>
      <c r="AO522" s="484"/>
      <c r="AP522" s="470"/>
      <c r="AQ522" s="470"/>
      <c r="AU522" s="215"/>
      <c r="AV522" s="215"/>
      <c r="AY522" s="484" t="n">
        <f aca="false">F522*$AZ$4-D522</f>
        <v>38079.5534446869</v>
      </c>
      <c r="AZ522" s="484" t="n">
        <f aca="false">E522*$AZ$4-C522</f>
        <v>63504.24553992</v>
      </c>
      <c r="BA522" s="470" t="n">
        <f aca="false">IF(AY522=MAX(AY522:AZ522),0,1)</f>
        <v>1</v>
      </c>
      <c r="BB522" s="470" t="n">
        <f aca="false">IF(AZ522=MAX(AY522:AZ522),0,1)</f>
        <v>0</v>
      </c>
      <c r="BF522" s="215"/>
      <c r="BG522" s="215"/>
    </row>
    <row r="523" customFormat="false" ht="18" hidden="false" customHeight="false" outlineLevel="0" collapsed="false">
      <c r="A523" s="452"/>
      <c r="B523" s="447" t="n">
        <v>513</v>
      </c>
      <c r="C523" s="0" t="n">
        <v>21271.7588327795</v>
      </c>
      <c r="D523" s="0" t="n">
        <v>6998.89061484619</v>
      </c>
      <c r="E523" s="0" t="n">
        <v>0.511222501223625</v>
      </c>
      <c r="F523" s="0" t="n">
        <v>0.297030303030303</v>
      </c>
      <c r="G523" s="0" t="n">
        <v>14272.8682179333</v>
      </c>
      <c r="H523" s="0" t="n">
        <v>0.214192198193322</v>
      </c>
      <c r="I523" s="0" t="n">
        <v>66635.7987747578</v>
      </c>
      <c r="K523" s="484"/>
      <c r="L523" s="484"/>
      <c r="M523" s="470"/>
      <c r="N523" s="470"/>
      <c r="T523" s="452"/>
      <c r="Z523" s="470"/>
      <c r="AA523" s="470"/>
      <c r="AB523" s="470"/>
      <c r="AD523" s="484"/>
      <c r="AE523" s="484"/>
      <c r="AF523" s="470"/>
      <c r="AG523" s="470"/>
      <c r="AM523" s="459"/>
      <c r="AN523" s="484"/>
      <c r="AO523" s="484"/>
      <c r="AP523" s="470"/>
      <c r="AQ523" s="470"/>
      <c r="AU523" s="215"/>
      <c r="AV523" s="215"/>
      <c r="AY523" s="484" t="n">
        <f aca="false">F523*$AZ$4-D523</f>
        <v>37555.6548396993</v>
      </c>
      <c r="AZ523" s="484" t="n">
        <f aca="false">E523*$AZ$4-C523</f>
        <v>55411.6163507643</v>
      </c>
      <c r="BA523" s="470" t="n">
        <f aca="false">IF(AY523=MAX(AY523:AZ523),0,1)</f>
        <v>1</v>
      </c>
      <c r="BB523" s="470" t="n">
        <f aca="false">IF(AZ523=MAX(AY523:AZ523),0,1)</f>
        <v>0</v>
      </c>
      <c r="BF523" s="215"/>
      <c r="BG523" s="215"/>
    </row>
    <row r="524" customFormat="false" ht="18" hidden="false" customHeight="false" outlineLevel="0" collapsed="false">
      <c r="A524" s="452"/>
      <c r="B524" s="447" t="n">
        <v>514</v>
      </c>
      <c r="C524" s="0" t="n">
        <v>21477.0394527428</v>
      </c>
      <c r="D524" s="0" t="n">
        <v>5945.14651718901</v>
      </c>
      <c r="E524" s="0" t="n">
        <v>0.579444255660184</v>
      </c>
      <c r="F524" s="0" t="n">
        <v>0.297030303030303</v>
      </c>
      <c r="G524" s="0" t="n">
        <v>15531.8929355538</v>
      </c>
      <c r="H524" s="0" t="n">
        <v>0.282413952629881</v>
      </c>
      <c r="I524" s="0" t="n">
        <v>54996.903626462</v>
      </c>
      <c r="K524" s="484"/>
      <c r="L524" s="484"/>
      <c r="M524" s="470"/>
      <c r="N524" s="470"/>
      <c r="T524" s="452"/>
      <c r="Z524" s="470"/>
      <c r="AA524" s="470"/>
      <c r="AB524" s="470"/>
      <c r="AD524" s="484"/>
      <c r="AE524" s="484"/>
      <c r="AF524" s="470"/>
      <c r="AG524" s="470"/>
      <c r="AM524" s="459"/>
      <c r="AN524" s="484"/>
      <c r="AO524" s="484"/>
      <c r="AP524" s="470"/>
      <c r="AQ524" s="470"/>
      <c r="AU524" s="215"/>
      <c r="AV524" s="215"/>
      <c r="AY524" s="484" t="n">
        <f aca="false">F524*$AZ$4-D524</f>
        <v>38609.3989373564</v>
      </c>
      <c r="AZ524" s="484" t="n">
        <f aca="false">E524*$AZ$4-C524</f>
        <v>65439.5988962848</v>
      </c>
      <c r="BA524" s="470" t="n">
        <f aca="false">IF(AY524=MAX(AY524:AZ524),0,1)</f>
        <v>1</v>
      </c>
      <c r="BB524" s="470" t="n">
        <f aca="false">IF(AZ524=MAX(AY524:AZ524),0,1)</f>
        <v>0</v>
      </c>
      <c r="BF524" s="215"/>
      <c r="BG524" s="215"/>
    </row>
    <row r="525" customFormat="false" ht="18" hidden="false" customHeight="false" outlineLevel="0" collapsed="false">
      <c r="A525" s="452"/>
      <c r="B525" s="447" t="n">
        <v>515</v>
      </c>
      <c r="C525" s="0" t="n">
        <v>25482.6349439876</v>
      </c>
      <c r="D525" s="0" t="n">
        <v>4973.23676921443</v>
      </c>
      <c r="E525" s="0" t="n">
        <v>0.664841376412632</v>
      </c>
      <c r="F525" s="0" t="n">
        <v>0.297030303030303</v>
      </c>
      <c r="G525" s="0" t="n">
        <v>20509.3981747732</v>
      </c>
      <c r="H525" s="0" t="n">
        <v>0.367811073382329</v>
      </c>
      <c r="I525" s="0" t="n">
        <v>55760.687099962</v>
      </c>
      <c r="K525" s="484"/>
      <c r="L525" s="484"/>
      <c r="M525" s="470"/>
      <c r="N525" s="470"/>
      <c r="T525" s="452"/>
      <c r="Z525" s="470"/>
      <c r="AA525" s="470"/>
      <c r="AB525" s="470"/>
      <c r="AD525" s="484"/>
      <c r="AE525" s="484"/>
      <c r="AF525" s="470"/>
      <c r="AG525" s="470"/>
      <c r="AM525" s="459"/>
      <c r="AN525" s="484"/>
      <c r="AO525" s="484"/>
      <c r="AP525" s="470"/>
      <c r="AQ525" s="470"/>
      <c r="AU525" s="215"/>
      <c r="AV525" s="215"/>
      <c r="AY525" s="484" t="n">
        <f aca="false">F525*$AZ$4-D525</f>
        <v>39581.308685331</v>
      </c>
      <c r="AZ525" s="484" t="n">
        <f aca="false">E525*$AZ$4-C525</f>
        <v>74243.5715179071</v>
      </c>
      <c r="BA525" s="470" t="n">
        <f aca="false">IF(AY525=MAX(AY525:AZ525),0,1)</f>
        <v>1</v>
      </c>
      <c r="BB525" s="470" t="n">
        <f aca="false">IF(AZ525=MAX(AY525:AZ525),0,1)</f>
        <v>0</v>
      </c>
      <c r="BF525" s="215"/>
      <c r="BG525" s="215"/>
    </row>
    <row r="526" customFormat="false" ht="18" hidden="false" customHeight="false" outlineLevel="0" collapsed="false">
      <c r="A526" s="452"/>
      <c r="B526" s="447" t="n">
        <v>516</v>
      </c>
      <c r="C526" s="0" t="n">
        <v>21818.2577599516</v>
      </c>
      <c r="D526" s="0" t="n">
        <v>6364.24222839212</v>
      </c>
      <c r="E526" s="0" t="n">
        <v>0.542361468880921</v>
      </c>
      <c r="F526" s="0" t="n">
        <v>0.297030303030303</v>
      </c>
      <c r="G526" s="0" t="n">
        <v>15454.0155315594</v>
      </c>
      <c r="H526" s="0" t="n">
        <v>0.245331165850618</v>
      </c>
      <c r="I526" s="0" t="n">
        <v>62992.4676629524</v>
      </c>
      <c r="K526" s="484"/>
      <c r="L526" s="484"/>
      <c r="M526" s="470"/>
      <c r="N526" s="470"/>
      <c r="T526" s="452"/>
      <c r="Z526" s="470"/>
      <c r="AA526" s="470"/>
      <c r="AB526" s="470"/>
      <c r="AD526" s="484"/>
      <c r="AE526" s="484"/>
      <c r="AF526" s="470"/>
      <c r="AG526" s="470"/>
      <c r="AM526" s="459"/>
      <c r="AN526" s="484"/>
      <c r="AO526" s="484"/>
      <c r="AP526" s="470"/>
      <c r="AQ526" s="470"/>
      <c r="AU526" s="215"/>
      <c r="AV526" s="215"/>
      <c r="AY526" s="484" t="n">
        <f aca="false">F526*$AZ$4-D526</f>
        <v>38190.3032261533</v>
      </c>
      <c r="AZ526" s="484" t="n">
        <f aca="false">E526*$AZ$4-C526</f>
        <v>59535.9625721866</v>
      </c>
      <c r="BA526" s="470" t="n">
        <f aca="false">IF(AY526=MAX(AY526:AZ526),0,1)</f>
        <v>1</v>
      </c>
      <c r="BB526" s="470" t="n">
        <f aca="false">IF(AZ526=MAX(AY526:AZ526),0,1)</f>
        <v>0</v>
      </c>
      <c r="BF526" s="215"/>
      <c r="BG526" s="215"/>
    </row>
    <row r="527" customFormat="false" ht="18" hidden="false" customHeight="false" outlineLevel="0" collapsed="false">
      <c r="A527" s="452"/>
      <c r="B527" s="447" t="n">
        <v>517</v>
      </c>
      <c r="C527" s="0" t="n">
        <v>20938.9232599032</v>
      </c>
      <c r="D527" s="0" t="n">
        <v>5921.79079593154</v>
      </c>
      <c r="E527" s="0" t="n">
        <v>0.56732604072903</v>
      </c>
      <c r="F527" s="0" t="n">
        <v>0.297030303030303</v>
      </c>
      <c r="G527" s="0" t="n">
        <v>15017.1324639717</v>
      </c>
      <c r="H527" s="0" t="n">
        <v>0.270295737698727</v>
      </c>
      <c r="I527" s="0" t="n">
        <v>55558.1549003554</v>
      </c>
      <c r="K527" s="484"/>
      <c r="L527" s="484"/>
      <c r="M527" s="470"/>
      <c r="N527" s="470"/>
      <c r="T527" s="452"/>
      <c r="Z527" s="470"/>
      <c r="AA527" s="470"/>
      <c r="AB527" s="470"/>
      <c r="AD527" s="484"/>
      <c r="AE527" s="484"/>
      <c r="AF527" s="470"/>
      <c r="AG527" s="470"/>
      <c r="AM527" s="459"/>
      <c r="AN527" s="484"/>
      <c r="AO527" s="484"/>
      <c r="AP527" s="470"/>
      <c r="AQ527" s="470"/>
      <c r="AU527" s="215"/>
      <c r="AV527" s="215"/>
      <c r="AY527" s="484" t="n">
        <f aca="false">F527*$AZ$4-D527</f>
        <v>38632.7546586139</v>
      </c>
      <c r="AZ527" s="484" t="n">
        <f aca="false">E527*$AZ$4-C527</f>
        <v>64159.9828494513</v>
      </c>
      <c r="BA527" s="470" t="n">
        <f aca="false">IF(AY527=MAX(AY527:AZ527),0,1)</f>
        <v>1</v>
      </c>
      <c r="BB527" s="470" t="n">
        <f aca="false">IF(AZ527=MAX(AY527:AZ527),0,1)</f>
        <v>0</v>
      </c>
      <c r="BF527" s="215"/>
      <c r="BG527" s="215"/>
    </row>
    <row r="528" customFormat="false" ht="18" hidden="false" customHeight="false" outlineLevel="0" collapsed="false">
      <c r="A528" s="452"/>
      <c r="B528" s="447" t="n">
        <v>518</v>
      </c>
      <c r="C528" s="0" t="n">
        <v>20655.0793645509</v>
      </c>
      <c r="D528" s="0" t="n">
        <v>6436.34089359354</v>
      </c>
      <c r="E528" s="0" t="n">
        <v>0.478504955893197</v>
      </c>
      <c r="F528" s="0" t="n">
        <v>0.297030303030303</v>
      </c>
      <c r="G528" s="0" t="n">
        <v>14218.7384709573</v>
      </c>
      <c r="H528" s="0" t="n">
        <v>0.181474652862894</v>
      </c>
      <c r="I528" s="0" t="n">
        <v>78351.0988815596</v>
      </c>
      <c r="K528" s="484"/>
      <c r="L528" s="484"/>
      <c r="M528" s="470"/>
      <c r="N528" s="470"/>
      <c r="T528" s="452"/>
      <c r="Z528" s="470"/>
      <c r="AA528" s="470"/>
      <c r="AB528" s="470"/>
      <c r="AD528" s="484"/>
      <c r="AE528" s="484"/>
      <c r="AF528" s="470"/>
      <c r="AG528" s="470"/>
      <c r="AM528" s="459"/>
      <c r="AN528" s="484"/>
      <c r="AO528" s="484"/>
      <c r="AP528" s="470"/>
      <c r="AQ528" s="470"/>
      <c r="AU528" s="215"/>
      <c r="AV528" s="215"/>
      <c r="AY528" s="484" t="n">
        <f aca="false">F528*$AZ$4-D528</f>
        <v>38118.2045609519</v>
      </c>
      <c r="AZ528" s="484" t="n">
        <f aca="false">E528*$AZ$4-C528</f>
        <v>51120.6640194287</v>
      </c>
      <c r="BA528" s="470" t="n">
        <f aca="false">IF(AY528=MAX(AY528:AZ528),0,1)</f>
        <v>1</v>
      </c>
      <c r="BB528" s="470" t="n">
        <f aca="false">IF(AZ528=MAX(AY528:AZ528),0,1)</f>
        <v>0</v>
      </c>
      <c r="BF528" s="215"/>
      <c r="BG528" s="215"/>
    </row>
    <row r="529" customFormat="false" ht="18" hidden="false" customHeight="false" outlineLevel="0" collapsed="false">
      <c r="A529" s="452"/>
      <c r="B529" s="447" t="n">
        <v>519</v>
      </c>
      <c r="C529" s="0" t="n">
        <v>22726.4001941943</v>
      </c>
      <c r="D529" s="0" t="n">
        <v>6996.95955880534</v>
      </c>
      <c r="E529" s="0" t="n">
        <v>0.517089145354295</v>
      </c>
      <c r="F529" s="0" t="n">
        <v>0.297030303030303</v>
      </c>
      <c r="G529" s="0" t="n">
        <v>15729.4406353889</v>
      </c>
      <c r="H529" s="0" t="n">
        <v>0.220058842323992</v>
      </c>
      <c r="I529" s="0" t="n">
        <v>71478.3394717242</v>
      </c>
      <c r="K529" s="484"/>
      <c r="L529" s="484"/>
      <c r="M529" s="470"/>
      <c r="N529" s="470"/>
      <c r="T529" s="452"/>
      <c r="Z529" s="470"/>
      <c r="AA529" s="470"/>
      <c r="AB529" s="470"/>
      <c r="AD529" s="484"/>
      <c r="AE529" s="484"/>
      <c r="AF529" s="470"/>
      <c r="AG529" s="470"/>
      <c r="AM529" s="459"/>
      <c r="AN529" s="484"/>
      <c r="AO529" s="484"/>
      <c r="AP529" s="470"/>
      <c r="AQ529" s="470"/>
      <c r="AU529" s="215"/>
      <c r="AV529" s="215"/>
      <c r="AY529" s="484" t="n">
        <f aca="false">F529*$AZ$4-D529</f>
        <v>37557.5858957401</v>
      </c>
      <c r="AZ529" s="484" t="n">
        <f aca="false">E529*$AZ$4-C529</f>
        <v>54836.97160895</v>
      </c>
      <c r="BA529" s="470" t="n">
        <f aca="false">IF(AY529=MAX(AY529:AZ529),0,1)</f>
        <v>1</v>
      </c>
      <c r="BB529" s="470" t="n">
        <f aca="false">IF(AZ529=MAX(AY529:AZ529),0,1)</f>
        <v>0</v>
      </c>
      <c r="BF529" s="215"/>
      <c r="BG529" s="215"/>
    </row>
    <row r="530" customFormat="false" ht="18" hidden="false" customHeight="false" outlineLevel="0" collapsed="false">
      <c r="A530" s="452"/>
      <c r="B530" s="447" t="n">
        <v>520</v>
      </c>
      <c r="C530" s="0" t="n">
        <v>24016.2320357487</v>
      </c>
      <c r="D530" s="0" t="n">
        <v>6656.35026524168</v>
      </c>
      <c r="E530" s="0" t="n">
        <v>0.577964198386338</v>
      </c>
      <c r="F530" s="0" t="n">
        <v>0.297030303030303</v>
      </c>
      <c r="G530" s="0" t="n">
        <v>17359.881770507</v>
      </c>
      <c r="H530" s="0" t="n">
        <v>0.280933895356035</v>
      </c>
      <c r="I530" s="0" t="n">
        <v>61793.4754669113</v>
      </c>
      <c r="K530" s="484"/>
      <c r="L530" s="484"/>
      <c r="M530" s="470"/>
      <c r="N530" s="470"/>
      <c r="T530" s="452"/>
      <c r="Z530" s="470"/>
      <c r="AA530" s="470"/>
      <c r="AB530" s="470"/>
      <c r="AD530" s="484"/>
      <c r="AE530" s="484"/>
      <c r="AF530" s="470"/>
      <c r="AG530" s="470"/>
      <c r="AM530" s="459"/>
      <c r="AN530" s="484"/>
      <c r="AO530" s="484"/>
      <c r="AP530" s="470"/>
      <c r="AQ530" s="470"/>
      <c r="AU530" s="215"/>
      <c r="AV530" s="215"/>
      <c r="AY530" s="484" t="n">
        <f aca="false">F530*$AZ$4-D530</f>
        <v>37898.1951893038</v>
      </c>
      <c r="AZ530" s="484" t="n">
        <f aca="false">E530*$AZ$4-C530</f>
        <v>62678.3977222021</v>
      </c>
      <c r="BA530" s="470" t="n">
        <f aca="false">IF(AY530=MAX(AY530:AZ530),0,1)</f>
        <v>1</v>
      </c>
      <c r="BB530" s="470" t="n">
        <f aca="false">IF(AZ530=MAX(AY530:AZ530),0,1)</f>
        <v>0</v>
      </c>
      <c r="BF530" s="215"/>
      <c r="BG530" s="215"/>
    </row>
    <row r="531" customFormat="false" ht="18" hidden="false" customHeight="false" outlineLevel="0" collapsed="false">
      <c r="A531" s="452"/>
      <c r="B531" s="447" t="n">
        <v>521</v>
      </c>
      <c r="C531" s="0" t="n">
        <v>22019.1266849701</v>
      </c>
      <c r="D531" s="0" t="n">
        <v>7113.15944622778</v>
      </c>
      <c r="E531" s="0" t="n">
        <v>0.491222851826065</v>
      </c>
      <c r="F531" s="0" t="n">
        <v>0.297030303030303</v>
      </c>
      <c r="G531" s="0" t="n">
        <v>14905.9672387423</v>
      </c>
      <c r="H531" s="0" t="n">
        <v>0.194192548795762</v>
      </c>
      <c r="I531" s="0" t="n">
        <v>76758.6981641573</v>
      </c>
      <c r="K531" s="484"/>
      <c r="L531" s="484"/>
      <c r="M531" s="470"/>
      <c r="N531" s="470"/>
      <c r="T531" s="452"/>
      <c r="Z531" s="470"/>
      <c r="AA531" s="470"/>
      <c r="AB531" s="470"/>
      <c r="AD531" s="484"/>
      <c r="AE531" s="484"/>
      <c r="AF531" s="470"/>
      <c r="AG531" s="470"/>
      <c r="AM531" s="459"/>
      <c r="AN531" s="484"/>
      <c r="AO531" s="484"/>
      <c r="AP531" s="470"/>
      <c r="AQ531" s="470"/>
      <c r="AU531" s="215"/>
      <c r="AV531" s="215"/>
      <c r="AY531" s="484" t="n">
        <f aca="false">F531*$AZ$4-D531</f>
        <v>37441.3860083177</v>
      </c>
      <c r="AZ531" s="484" t="n">
        <f aca="false">E531*$AZ$4-C531</f>
        <v>51664.3010889397</v>
      </c>
      <c r="BA531" s="470" t="n">
        <f aca="false">IF(AY531=MAX(AY531:AZ531),0,1)</f>
        <v>1</v>
      </c>
      <c r="BB531" s="470" t="n">
        <f aca="false">IF(AZ531=MAX(AY531:AZ531),0,1)</f>
        <v>0</v>
      </c>
      <c r="BF531" s="215"/>
      <c r="BG531" s="215"/>
    </row>
    <row r="532" customFormat="false" ht="18" hidden="false" customHeight="false" outlineLevel="0" collapsed="false">
      <c r="A532" s="452"/>
      <c r="B532" s="447" t="n">
        <v>522</v>
      </c>
      <c r="C532" s="0" t="n">
        <v>18346.2456503575</v>
      </c>
      <c r="D532" s="0" t="n">
        <v>6280.86955611776</v>
      </c>
      <c r="E532" s="0" t="n">
        <v>0.545591502199916</v>
      </c>
      <c r="F532" s="0" t="n">
        <v>0.297030303030303</v>
      </c>
      <c r="G532" s="0" t="n">
        <v>12065.3760942397</v>
      </c>
      <c r="H532" s="0" t="n">
        <v>0.248561199169613</v>
      </c>
      <c r="I532" s="0" t="n">
        <v>48540.8669355774</v>
      </c>
      <c r="K532" s="484"/>
      <c r="L532" s="484"/>
      <c r="M532" s="470"/>
      <c r="N532" s="470"/>
      <c r="T532" s="452"/>
      <c r="Z532" s="470"/>
      <c r="AA532" s="470"/>
      <c r="AB532" s="470"/>
      <c r="AD532" s="484"/>
      <c r="AE532" s="484"/>
      <c r="AF532" s="470"/>
      <c r="AG532" s="470"/>
      <c r="AM532" s="459"/>
      <c r="AN532" s="484"/>
      <c r="AO532" s="484"/>
      <c r="AP532" s="470"/>
      <c r="AQ532" s="470"/>
      <c r="AU532" s="215"/>
      <c r="AV532" s="215"/>
      <c r="AY532" s="484" t="n">
        <f aca="false">F532*$AZ$4-D532</f>
        <v>38273.6758984277</v>
      </c>
      <c r="AZ532" s="484" t="n">
        <f aca="false">E532*$AZ$4-C532</f>
        <v>63492.4796796299</v>
      </c>
      <c r="BA532" s="470" t="n">
        <f aca="false">IF(AY532=MAX(AY532:AZ532),0,1)</f>
        <v>1</v>
      </c>
      <c r="BB532" s="470" t="n">
        <f aca="false">IF(AZ532=MAX(AY532:AZ532),0,1)</f>
        <v>0</v>
      </c>
      <c r="BF532" s="215"/>
      <c r="BG532" s="215"/>
    </row>
    <row r="533" customFormat="false" ht="18" hidden="false" customHeight="false" outlineLevel="0" collapsed="false">
      <c r="A533" s="452"/>
      <c r="B533" s="447" t="n">
        <v>523</v>
      </c>
      <c r="C533" s="0" t="n">
        <v>24272.1257588097</v>
      </c>
      <c r="D533" s="0" t="n">
        <v>5859.8750815679</v>
      </c>
      <c r="E533" s="0" t="n">
        <v>0.578165693162239</v>
      </c>
      <c r="F533" s="0" t="n">
        <v>0.297030303030303</v>
      </c>
      <c r="G533" s="0" t="n">
        <v>18412.2506772418</v>
      </c>
      <c r="H533" s="0" t="n">
        <v>0.281135390131936</v>
      </c>
      <c r="I533" s="0" t="n">
        <v>65492.4684814708</v>
      </c>
      <c r="K533" s="484"/>
      <c r="L533" s="484"/>
      <c r="M533" s="470"/>
      <c r="N533" s="470"/>
      <c r="T533" s="452"/>
      <c r="Z533" s="470"/>
      <c r="AA533" s="470"/>
      <c r="AB533" s="470"/>
      <c r="AD533" s="484"/>
      <c r="AE533" s="484"/>
      <c r="AF533" s="470"/>
      <c r="AG533" s="470"/>
      <c r="AM533" s="459"/>
      <c r="AN533" s="484"/>
      <c r="AO533" s="484"/>
      <c r="AP533" s="470"/>
      <c r="AQ533" s="470"/>
      <c r="AU533" s="215"/>
      <c r="AV533" s="215"/>
      <c r="AY533" s="484" t="n">
        <f aca="false">F533*$AZ$4-D533</f>
        <v>38694.6703729776</v>
      </c>
      <c r="AZ533" s="484" t="n">
        <f aca="false">E533*$AZ$4-C533</f>
        <v>62452.7282155261</v>
      </c>
      <c r="BA533" s="470" t="n">
        <f aca="false">IF(AY533=MAX(AY533:AZ533),0,1)</f>
        <v>1</v>
      </c>
      <c r="BB533" s="470" t="n">
        <f aca="false">IF(AZ533=MAX(AY533:AZ533),0,1)</f>
        <v>0</v>
      </c>
      <c r="BF533" s="215"/>
      <c r="BG533" s="215"/>
    </row>
    <row r="534" customFormat="false" ht="18" hidden="false" customHeight="false" outlineLevel="0" collapsed="false">
      <c r="A534" s="452"/>
      <c r="B534" s="447" t="n">
        <v>524</v>
      </c>
      <c r="C534" s="0" t="n">
        <v>24540.8966127905</v>
      </c>
      <c r="D534" s="0" t="n">
        <v>5436.99643662701</v>
      </c>
      <c r="E534" s="0" t="n">
        <v>0.662585588528856</v>
      </c>
      <c r="F534" s="0" t="n">
        <v>0.297030303030303</v>
      </c>
      <c r="G534" s="0" t="n">
        <v>19103.9001761634</v>
      </c>
      <c r="H534" s="0" t="n">
        <v>0.365555285498553</v>
      </c>
      <c r="I534" s="0" t="n">
        <v>52259.9479039377</v>
      </c>
      <c r="K534" s="484"/>
      <c r="L534" s="484"/>
      <c r="M534" s="470"/>
      <c r="N534" s="470"/>
      <c r="T534" s="452"/>
      <c r="Z534" s="470"/>
      <c r="AA534" s="470"/>
      <c r="AB534" s="470"/>
      <c r="AD534" s="484"/>
      <c r="AE534" s="484"/>
      <c r="AF534" s="470"/>
      <c r="AG534" s="470"/>
      <c r="AM534" s="459"/>
      <c r="AN534" s="484"/>
      <c r="AO534" s="484"/>
      <c r="AP534" s="470"/>
      <c r="AQ534" s="470"/>
      <c r="AU534" s="215"/>
      <c r="AV534" s="215"/>
      <c r="AY534" s="484" t="n">
        <f aca="false">F534*$AZ$4-D534</f>
        <v>39117.5490179185</v>
      </c>
      <c r="AZ534" s="484" t="n">
        <f aca="false">E534*$AZ$4-C534</f>
        <v>74846.9416665379</v>
      </c>
      <c r="BA534" s="470" t="n">
        <f aca="false">IF(AY534=MAX(AY534:AZ534),0,1)</f>
        <v>1</v>
      </c>
      <c r="BB534" s="470" t="n">
        <f aca="false">IF(AZ534=MAX(AY534:AZ534),0,1)</f>
        <v>0</v>
      </c>
      <c r="BF534" s="215"/>
      <c r="BG534" s="215"/>
    </row>
    <row r="535" customFormat="false" ht="18" hidden="false" customHeight="false" outlineLevel="0" collapsed="false">
      <c r="A535" s="452"/>
      <c r="B535" s="447" t="n">
        <v>525</v>
      </c>
      <c r="C535" s="0" t="n">
        <v>20958.9047742049</v>
      </c>
      <c r="D535" s="0" t="n">
        <v>5885.96120634831</v>
      </c>
      <c r="E535" s="0" t="n">
        <v>0.565304792129519</v>
      </c>
      <c r="F535" s="0" t="n">
        <v>0.297030303030303</v>
      </c>
      <c r="G535" s="0" t="n">
        <v>15072.9435678566</v>
      </c>
      <c r="H535" s="0" t="n">
        <v>0.268274489099216</v>
      </c>
      <c r="I535" s="0" t="n">
        <v>56184.7815588687</v>
      </c>
      <c r="K535" s="484"/>
      <c r="L535" s="484"/>
      <c r="M535" s="470"/>
      <c r="N535" s="470"/>
      <c r="T535" s="452"/>
      <c r="Z535" s="470"/>
      <c r="AA535" s="470"/>
      <c r="AB535" s="470"/>
      <c r="AD535" s="484"/>
      <c r="AE535" s="484"/>
      <c r="AF535" s="470"/>
      <c r="AG535" s="470"/>
      <c r="AM535" s="459"/>
      <c r="AN535" s="484"/>
      <c r="AO535" s="484"/>
      <c r="AP535" s="470"/>
      <c r="AQ535" s="470"/>
      <c r="AU535" s="215"/>
      <c r="AV535" s="215"/>
      <c r="AY535" s="484" t="n">
        <f aca="false">F535*$AZ$4-D535</f>
        <v>38668.5842481972</v>
      </c>
      <c r="AZ535" s="484" t="n">
        <f aca="false">E535*$AZ$4-C535</f>
        <v>63836.814045223</v>
      </c>
      <c r="BA535" s="470" t="n">
        <f aca="false">IF(AY535=MAX(AY535:AZ535),0,1)</f>
        <v>1</v>
      </c>
      <c r="BB535" s="470" t="n">
        <f aca="false">IF(AZ535=MAX(AY535:AZ535),0,1)</f>
        <v>0</v>
      </c>
      <c r="BF535" s="215"/>
      <c r="BG535" s="215"/>
    </row>
    <row r="536" customFormat="false" ht="18" hidden="false" customHeight="false" outlineLevel="0" collapsed="false">
      <c r="A536" s="452"/>
      <c r="B536" s="447" t="n">
        <v>526</v>
      </c>
      <c r="C536" s="0" t="n">
        <v>23043.1814492737</v>
      </c>
      <c r="D536" s="0" t="n">
        <v>8195.40160310592</v>
      </c>
      <c r="E536" s="0" t="n">
        <v>0.596042818447425</v>
      </c>
      <c r="F536" s="0" t="n">
        <v>0.297030303030303</v>
      </c>
      <c r="G536" s="0" t="n">
        <v>14847.7798461678</v>
      </c>
      <c r="H536" s="0" t="n">
        <v>0.299012515417122</v>
      </c>
      <c r="I536" s="0" t="n">
        <v>49656.0480936897</v>
      </c>
      <c r="K536" s="484"/>
      <c r="L536" s="484"/>
      <c r="M536" s="470"/>
      <c r="N536" s="470"/>
      <c r="T536" s="452"/>
      <c r="Z536" s="470"/>
      <c r="AA536" s="470"/>
      <c r="AB536" s="470"/>
      <c r="AD536" s="484"/>
      <c r="AE536" s="484"/>
      <c r="AF536" s="470"/>
      <c r="AG536" s="470"/>
      <c r="AM536" s="459"/>
      <c r="AN536" s="484"/>
      <c r="AO536" s="484"/>
      <c r="AP536" s="470"/>
      <c r="AQ536" s="470"/>
      <c r="AU536" s="215"/>
      <c r="AV536" s="215"/>
      <c r="AY536" s="484" t="n">
        <f aca="false">F536*$AZ$4-D536</f>
        <v>36359.1438514395</v>
      </c>
      <c r="AZ536" s="484" t="n">
        <f aca="false">E536*$AZ$4-C536</f>
        <v>66363.2413178401</v>
      </c>
      <c r="BA536" s="470" t="n">
        <f aca="false">IF(AY536=MAX(AY536:AZ536),0,1)</f>
        <v>1</v>
      </c>
      <c r="BB536" s="470" t="n">
        <f aca="false">IF(AZ536=MAX(AY536:AZ536),0,1)</f>
        <v>0</v>
      </c>
      <c r="BF536" s="215"/>
      <c r="BG536" s="215"/>
    </row>
    <row r="537" customFormat="false" ht="18" hidden="false" customHeight="false" outlineLevel="0" collapsed="false">
      <c r="A537" s="452"/>
      <c r="B537" s="447" t="n">
        <v>527</v>
      </c>
      <c r="C537" s="0" t="n">
        <v>22542.7967384651</v>
      </c>
      <c r="D537" s="0" t="n">
        <v>5810.13404411728</v>
      </c>
      <c r="E537" s="0" t="n">
        <v>0.668115330915914</v>
      </c>
      <c r="F537" s="0" t="n">
        <v>0.297030303030303</v>
      </c>
      <c r="G537" s="0" t="n">
        <v>16732.6626943478</v>
      </c>
      <c r="H537" s="0" t="n">
        <v>0.371085027885611</v>
      </c>
      <c r="I537" s="0" t="n">
        <v>45091.1824432478</v>
      </c>
      <c r="K537" s="484"/>
      <c r="L537" s="484"/>
      <c r="M537" s="470"/>
      <c r="N537" s="470"/>
      <c r="T537" s="452"/>
      <c r="Z537" s="470"/>
      <c r="AA537" s="470"/>
      <c r="AB537" s="470"/>
      <c r="AD537" s="484"/>
      <c r="AE537" s="484"/>
      <c r="AF537" s="470"/>
      <c r="AG537" s="470"/>
      <c r="AM537" s="459"/>
      <c r="AN537" s="484"/>
      <c r="AO537" s="484"/>
      <c r="AP537" s="470"/>
      <c r="AQ537" s="470"/>
      <c r="AU537" s="215"/>
      <c r="AV537" s="215"/>
      <c r="AY537" s="484" t="n">
        <f aca="false">F537*$AZ$4-D537</f>
        <v>38744.4114104282</v>
      </c>
      <c r="AZ537" s="484" t="n">
        <f aca="false">E537*$AZ$4-C537</f>
        <v>77674.502898922</v>
      </c>
      <c r="BA537" s="470" t="n">
        <f aca="false">IF(AY537=MAX(AY537:AZ537),0,1)</f>
        <v>1</v>
      </c>
      <c r="BB537" s="470" t="n">
        <f aca="false">IF(AZ537=MAX(AY537:AZ537),0,1)</f>
        <v>0</v>
      </c>
      <c r="BF537" s="215"/>
      <c r="BG537" s="215"/>
    </row>
    <row r="538" customFormat="false" ht="18" hidden="false" customHeight="false" outlineLevel="0" collapsed="false">
      <c r="A538" s="452"/>
      <c r="B538" s="447" t="n">
        <v>528</v>
      </c>
      <c r="C538" s="0" t="n">
        <v>20937.3435215019</v>
      </c>
      <c r="D538" s="0" t="n">
        <v>5677.91373958902</v>
      </c>
      <c r="E538" s="0" t="n">
        <v>0.474460222771975</v>
      </c>
      <c r="F538" s="0" t="n">
        <v>0.297030303030303</v>
      </c>
      <c r="G538" s="0" t="n">
        <v>15259.4297819129</v>
      </c>
      <c r="H538" s="0" t="n">
        <v>0.177429919741672</v>
      </c>
      <c r="I538" s="0" t="n">
        <v>86002.5738845502</v>
      </c>
      <c r="K538" s="484"/>
      <c r="L538" s="484"/>
      <c r="M538" s="470"/>
      <c r="N538" s="470"/>
      <c r="T538" s="452"/>
      <c r="Z538" s="470"/>
      <c r="AA538" s="470"/>
      <c r="AB538" s="470"/>
      <c r="AD538" s="484"/>
      <c r="AE538" s="484"/>
      <c r="AF538" s="470"/>
      <c r="AG538" s="470"/>
      <c r="AM538" s="459"/>
      <c r="AN538" s="484"/>
      <c r="AO538" s="484"/>
      <c r="AP538" s="470"/>
      <c r="AQ538" s="470"/>
      <c r="AU538" s="215"/>
      <c r="AV538" s="215"/>
      <c r="AY538" s="484" t="n">
        <f aca="false">F538*$AZ$4-D538</f>
        <v>38876.6317149564</v>
      </c>
      <c r="AZ538" s="484" t="n">
        <f aca="false">E538*$AZ$4-C538</f>
        <v>50231.6898942943</v>
      </c>
      <c r="BA538" s="470" t="n">
        <f aca="false">IF(AY538=MAX(AY538:AZ538),0,1)</f>
        <v>1</v>
      </c>
      <c r="BB538" s="470" t="n">
        <f aca="false">IF(AZ538=MAX(AY538:AZ538),0,1)</f>
        <v>0</v>
      </c>
      <c r="BF538" s="215"/>
      <c r="BG538" s="215"/>
    </row>
    <row r="539" customFormat="false" ht="18" hidden="false" customHeight="false" outlineLevel="0" collapsed="false">
      <c r="A539" s="452"/>
      <c r="B539" s="447" t="n">
        <v>529</v>
      </c>
      <c r="C539" s="0" t="n">
        <v>20645.9528019568</v>
      </c>
      <c r="D539" s="0" t="n">
        <v>6703.8386961148</v>
      </c>
      <c r="E539" s="0" t="n">
        <v>0.671095718634677</v>
      </c>
      <c r="F539" s="0" t="n">
        <v>0.297030303030303</v>
      </c>
      <c r="G539" s="0" t="n">
        <v>13942.114105842</v>
      </c>
      <c r="H539" s="0" t="n">
        <v>0.374065415604374</v>
      </c>
      <c r="I539" s="0" t="n">
        <v>37271.8608142799</v>
      </c>
      <c r="K539" s="484"/>
      <c r="L539" s="484"/>
      <c r="M539" s="470"/>
      <c r="N539" s="470"/>
      <c r="T539" s="452"/>
      <c r="Z539" s="470"/>
      <c r="AA539" s="470"/>
      <c r="AB539" s="470"/>
      <c r="AD539" s="484"/>
      <c r="AE539" s="484"/>
      <c r="AF539" s="470"/>
      <c r="AG539" s="470"/>
      <c r="AM539" s="459"/>
      <c r="AN539" s="484"/>
      <c r="AO539" s="484"/>
      <c r="AP539" s="470"/>
      <c r="AQ539" s="470"/>
      <c r="AU539" s="215"/>
      <c r="AV539" s="215"/>
      <c r="AY539" s="484" t="n">
        <f aca="false">F539*$AZ$4-D539</f>
        <v>37850.7067584307</v>
      </c>
      <c r="AZ539" s="484" t="n">
        <f aca="false">E539*$AZ$4-C539</f>
        <v>80018.4049932447</v>
      </c>
      <c r="BA539" s="470" t="n">
        <f aca="false">IF(AY539=MAX(AY539:AZ539),0,1)</f>
        <v>1</v>
      </c>
      <c r="BB539" s="470" t="n">
        <f aca="false">IF(AZ539=MAX(AY539:AZ539),0,1)</f>
        <v>0</v>
      </c>
      <c r="BF539" s="215"/>
      <c r="BG539" s="215"/>
    </row>
    <row r="540" customFormat="false" ht="18" hidden="false" customHeight="false" outlineLevel="0" collapsed="false">
      <c r="A540" s="452"/>
      <c r="B540" s="447" t="n">
        <v>530</v>
      </c>
      <c r="C540" s="0" t="n">
        <v>20362.4147262801</v>
      </c>
      <c r="D540" s="0" t="n">
        <v>6139.9967684361</v>
      </c>
      <c r="E540" s="0" t="n">
        <v>0.672674971812264</v>
      </c>
      <c r="F540" s="0" t="n">
        <v>0.297030303030303</v>
      </c>
      <c r="G540" s="0" t="n">
        <v>14222.417957844</v>
      </c>
      <c r="H540" s="0" t="n">
        <v>0.375644668781961</v>
      </c>
      <c r="I540" s="0" t="n">
        <v>37861.3597897198</v>
      </c>
      <c r="K540" s="484"/>
      <c r="L540" s="484"/>
      <c r="M540" s="470"/>
      <c r="N540" s="470"/>
      <c r="T540" s="452"/>
      <c r="Z540" s="470"/>
      <c r="AA540" s="470"/>
      <c r="AB540" s="470"/>
      <c r="AD540" s="484"/>
      <c r="AE540" s="484"/>
      <c r="AF540" s="470"/>
      <c r="AG540" s="470"/>
      <c r="AM540" s="459"/>
      <c r="AN540" s="484"/>
      <c r="AO540" s="484"/>
      <c r="AP540" s="470"/>
      <c r="AQ540" s="470"/>
      <c r="AU540" s="215"/>
      <c r="AV540" s="215"/>
      <c r="AY540" s="484" t="n">
        <f aca="false">F540*$AZ$4-D540</f>
        <v>38414.5486861094</v>
      </c>
      <c r="AZ540" s="484" t="n">
        <f aca="false">E540*$AZ$4-C540</f>
        <v>80538.8310455596</v>
      </c>
      <c r="BA540" s="470" t="n">
        <f aca="false">IF(AY540=MAX(AY540:AZ540),0,1)</f>
        <v>1</v>
      </c>
      <c r="BB540" s="470" t="n">
        <f aca="false">IF(AZ540=MAX(AY540:AZ540),0,1)</f>
        <v>0</v>
      </c>
      <c r="BF540" s="215"/>
      <c r="BG540" s="215"/>
    </row>
    <row r="541" customFormat="false" ht="18" hidden="false" customHeight="false" outlineLevel="0" collapsed="false">
      <c r="A541" s="452"/>
      <c r="B541" s="447" t="n">
        <v>531</v>
      </c>
      <c r="C541" s="0" t="n">
        <v>21355.3089197701</v>
      </c>
      <c r="D541" s="0" t="n">
        <v>5616.34538469661</v>
      </c>
      <c r="E541" s="0" t="n">
        <v>0.66285418098214</v>
      </c>
      <c r="F541" s="0" t="n">
        <v>0.297030303030303</v>
      </c>
      <c r="G541" s="0" t="n">
        <v>15738.9635350735</v>
      </c>
      <c r="H541" s="0" t="n">
        <v>0.365823877951837</v>
      </c>
      <c r="I541" s="0" t="n">
        <v>43023.3357734665</v>
      </c>
      <c r="K541" s="484"/>
      <c r="L541" s="484"/>
      <c r="M541" s="470"/>
      <c r="N541" s="470"/>
      <c r="T541" s="452"/>
      <c r="Z541" s="470"/>
      <c r="AA541" s="470"/>
      <c r="AB541" s="470"/>
      <c r="AD541" s="484"/>
      <c r="AE541" s="484"/>
      <c r="AF541" s="470"/>
      <c r="AG541" s="470"/>
      <c r="AM541" s="459"/>
      <c r="AN541" s="484"/>
      <c r="AO541" s="484"/>
      <c r="AP541" s="470"/>
      <c r="AQ541" s="470"/>
      <c r="AU541" s="215"/>
      <c r="AV541" s="215"/>
      <c r="AY541" s="484" t="n">
        <f aca="false">F541*$AZ$4-D541</f>
        <v>38938.2000698489</v>
      </c>
      <c r="AZ541" s="484" t="n">
        <f aca="false">E541*$AZ$4-C541</f>
        <v>78072.8182275509</v>
      </c>
      <c r="BA541" s="470" t="n">
        <f aca="false">IF(AY541=MAX(AY541:AZ541),0,1)</f>
        <v>1</v>
      </c>
      <c r="BB541" s="470" t="n">
        <f aca="false">IF(AZ541=MAX(AY541:AZ541),0,1)</f>
        <v>0</v>
      </c>
      <c r="BF541" s="215"/>
      <c r="BG541" s="215"/>
    </row>
    <row r="542" customFormat="false" ht="18" hidden="false" customHeight="false" outlineLevel="0" collapsed="false">
      <c r="A542" s="452"/>
      <c r="B542" s="447" t="n">
        <v>532</v>
      </c>
      <c r="C542" s="0" t="n">
        <v>20109.0468458761</v>
      </c>
      <c r="D542" s="0" t="n">
        <v>6122.16614229962</v>
      </c>
      <c r="E542" s="0" t="n">
        <v>0.490701881220372</v>
      </c>
      <c r="F542" s="0" t="n">
        <v>0.297030303030303</v>
      </c>
      <c r="G542" s="0" t="n">
        <v>13986.8807035765</v>
      </c>
      <c r="H542" s="0" t="n">
        <v>0.193671578190069</v>
      </c>
      <c r="I542" s="0" t="n">
        <v>72219.5834530236</v>
      </c>
      <c r="K542" s="484"/>
      <c r="L542" s="484"/>
      <c r="M542" s="470"/>
      <c r="N542" s="470"/>
      <c r="T542" s="452"/>
      <c r="Z542" s="470"/>
      <c r="AA542" s="470"/>
      <c r="AB542" s="470"/>
      <c r="AD542" s="484"/>
      <c r="AE542" s="484"/>
      <c r="AF542" s="470"/>
      <c r="AG542" s="470"/>
      <c r="AM542" s="459"/>
      <c r="AN542" s="484"/>
      <c r="AO542" s="484"/>
      <c r="AP542" s="470"/>
      <c r="AQ542" s="470"/>
      <c r="AU542" s="215"/>
      <c r="AV542" s="215"/>
      <c r="AY542" s="484" t="n">
        <f aca="false">F542*$AZ$4-D542</f>
        <v>38432.3793122458</v>
      </c>
      <c r="AZ542" s="484" t="n">
        <f aca="false">E542*$AZ$4-C542</f>
        <v>53496.2353371797</v>
      </c>
      <c r="BA542" s="470" t="n">
        <f aca="false">IF(AY542=MAX(AY542:AZ542),0,1)</f>
        <v>1</v>
      </c>
      <c r="BB542" s="470" t="n">
        <f aca="false">IF(AZ542=MAX(AY542:AZ542),0,1)</f>
        <v>0</v>
      </c>
      <c r="BF542" s="215"/>
      <c r="BG542" s="215"/>
    </row>
    <row r="543" customFormat="false" ht="18" hidden="false" customHeight="false" outlineLevel="0" collapsed="false">
      <c r="A543" s="452"/>
      <c r="B543" s="447" t="n">
        <v>533</v>
      </c>
      <c r="C543" s="0" t="n">
        <v>17395.4272638804</v>
      </c>
      <c r="D543" s="0" t="n">
        <v>7598.58530543072</v>
      </c>
      <c r="E543" s="0" t="n">
        <v>0.430160387610781</v>
      </c>
      <c r="F543" s="0" t="n">
        <v>0.297030303030303</v>
      </c>
      <c r="G543" s="0" t="n">
        <v>9796.84195844971</v>
      </c>
      <c r="H543" s="0" t="n">
        <v>0.133130084580478</v>
      </c>
      <c r="I543" s="0" t="n">
        <v>73588.4904551941</v>
      </c>
      <c r="K543" s="484"/>
      <c r="L543" s="484"/>
      <c r="M543" s="470"/>
      <c r="N543" s="470"/>
      <c r="T543" s="452"/>
      <c r="Z543" s="470"/>
      <c r="AA543" s="470"/>
      <c r="AB543" s="470"/>
      <c r="AD543" s="484"/>
      <c r="AE543" s="484"/>
      <c r="AF543" s="470"/>
      <c r="AG543" s="470"/>
      <c r="AM543" s="459"/>
      <c r="AN543" s="484"/>
      <c r="AO543" s="484"/>
      <c r="AP543" s="470"/>
      <c r="AQ543" s="470"/>
      <c r="AU543" s="215"/>
      <c r="AV543" s="215"/>
      <c r="AY543" s="484" t="n">
        <f aca="false">F543*$AZ$4-D543</f>
        <v>36955.9601491147</v>
      </c>
      <c r="AZ543" s="484" t="n">
        <f aca="false">E543*$AZ$4-C543</f>
        <v>47128.6308777368</v>
      </c>
      <c r="BA543" s="470" t="n">
        <f aca="false">IF(AY543=MAX(AY543:AZ543),0,1)</f>
        <v>1</v>
      </c>
      <c r="BB543" s="470" t="n">
        <f aca="false">IF(AZ543=MAX(AY543:AZ543),0,1)</f>
        <v>0</v>
      </c>
      <c r="BF543" s="215"/>
      <c r="BG543" s="215"/>
    </row>
    <row r="544" customFormat="false" ht="18" hidden="false" customHeight="false" outlineLevel="0" collapsed="false">
      <c r="A544" s="452"/>
      <c r="B544" s="447" t="n">
        <v>534</v>
      </c>
      <c r="C544" s="0" t="n">
        <v>22245.2331326977</v>
      </c>
      <c r="D544" s="0" t="n">
        <v>6253.71496473257</v>
      </c>
      <c r="E544" s="0" t="n">
        <v>0.6386053180094</v>
      </c>
      <c r="F544" s="0" t="n">
        <v>0.297030303030303</v>
      </c>
      <c r="G544" s="0" t="n">
        <v>15991.5181679651</v>
      </c>
      <c r="H544" s="0" t="n">
        <v>0.341575014979096</v>
      </c>
      <c r="I544" s="0" t="n">
        <v>46817.0020249981</v>
      </c>
      <c r="K544" s="484"/>
      <c r="L544" s="484"/>
      <c r="M544" s="470"/>
      <c r="N544" s="470"/>
      <c r="T544" s="452"/>
      <c r="Z544" s="470"/>
      <c r="AA544" s="470"/>
      <c r="AB544" s="470"/>
      <c r="AD544" s="484"/>
      <c r="AE544" s="484"/>
      <c r="AF544" s="470"/>
      <c r="AG544" s="470"/>
      <c r="AM544" s="459"/>
      <c r="AN544" s="484"/>
      <c r="AO544" s="484"/>
      <c r="AP544" s="470"/>
      <c r="AQ544" s="470"/>
      <c r="AU544" s="215"/>
      <c r="AV544" s="215"/>
      <c r="AY544" s="484" t="n">
        <f aca="false">F544*$AZ$4-D544</f>
        <v>38300.8304898129</v>
      </c>
      <c r="AZ544" s="484" t="n">
        <f aca="false">E544*$AZ$4-C544</f>
        <v>73545.5645687122</v>
      </c>
      <c r="BA544" s="470" t="n">
        <f aca="false">IF(AY544=MAX(AY544:AZ544),0,1)</f>
        <v>1</v>
      </c>
      <c r="BB544" s="470" t="n">
        <f aca="false">IF(AZ544=MAX(AY544:AZ544),0,1)</f>
        <v>0</v>
      </c>
      <c r="BF544" s="215"/>
      <c r="BG544" s="215"/>
    </row>
    <row r="545" customFormat="false" ht="18" hidden="false" customHeight="false" outlineLevel="0" collapsed="false">
      <c r="A545" s="452"/>
      <c r="B545" s="447" t="n">
        <v>535</v>
      </c>
      <c r="C545" s="0" t="n">
        <v>25866.9886370029</v>
      </c>
      <c r="D545" s="0" t="n">
        <v>7333.84772113123</v>
      </c>
      <c r="E545" s="0" t="n">
        <v>0.420074429619174</v>
      </c>
      <c r="F545" s="0" t="n">
        <v>0.297030303030303</v>
      </c>
      <c r="G545" s="0" t="n">
        <v>18533.1409158716</v>
      </c>
      <c r="H545" s="0" t="n">
        <v>0.123044126588871</v>
      </c>
      <c r="I545" s="0" t="n">
        <v>150621.906381575</v>
      </c>
      <c r="K545" s="484"/>
      <c r="L545" s="484"/>
      <c r="M545" s="470"/>
      <c r="N545" s="470"/>
      <c r="T545" s="452"/>
      <c r="Z545" s="470"/>
      <c r="AA545" s="470"/>
      <c r="AB545" s="470"/>
      <c r="AD545" s="484"/>
      <c r="AE545" s="484"/>
      <c r="AF545" s="470"/>
      <c r="AG545" s="470"/>
      <c r="AM545" s="459"/>
      <c r="AN545" s="484"/>
      <c r="AO545" s="484"/>
      <c r="AP545" s="470"/>
      <c r="AQ545" s="470"/>
      <c r="AU545" s="215"/>
      <c r="AV545" s="215"/>
      <c r="AY545" s="484" t="n">
        <f aca="false">F545*$AZ$4-D545</f>
        <v>37220.6977334142</v>
      </c>
      <c r="AZ545" s="484" t="n">
        <f aca="false">E545*$AZ$4-C545</f>
        <v>37144.1758058732</v>
      </c>
      <c r="BA545" s="470" t="n">
        <f aca="false">IF(AY545=MAX(AY545:AZ545),0,1)</f>
        <v>0</v>
      </c>
      <c r="BB545" s="470" t="n">
        <f aca="false">IF(AZ545=MAX(AY545:AZ545),0,1)</f>
        <v>1</v>
      </c>
      <c r="BF545" s="215"/>
      <c r="BG545" s="215"/>
    </row>
    <row r="546" customFormat="false" ht="18" hidden="false" customHeight="false" outlineLevel="0" collapsed="false">
      <c r="A546" s="452"/>
      <c r="B546" s="447" t="n">
        <v>536</v>
      </c>
      <c r="C546" s="0" t="n">
        <v>22378.1965839318</v>
      </c>
      <c r="D546" s="0" t="n">
        <v>5759.55937946547</v>
      </c>
      <c r="E546" s="0" t="n">
        <v>0.467887093020453</v>
      </c>
      <c r="F546" s="0" t="n">
        <v>0.297030303030303</v>
      </c>
      <c r="G546" s="0" t="n">
        <v>16618.6372044663</v>
      </c>
      <c r="H546" s="0" t="n">
        <v>0.17085678999015</v>
      </c>
      <c r="I546" s="0" t="n">
        <v>97266.4721456158</v>
      </c>
      <c r="K546" s="484"/>
      <c r="L546" s="484"/>
      <c r="M546" s="470"/>
      <c r="N546" s="470"/>
      <c r="T546" s="452"/>
      <c r="Z546" s="470"/>
      <c r="AA546" s="470"/>
      <c r="AB546" s="470"/>
      <c r="AD546" s="484"/>
      <c r="AE546" s="484"/>
      <c r="AF546" s="470"/>
      <c r="AG546" s="470"/>
      <c r="AM546" s="459"/>
      <c r="AN546" s="484"/>
      <c r="AO546" s="484"/>
      <c r="AP546" s="470"/>
      <c r="AQ546" s="470"/>
      <c r="AU546" s="215"/>
      <c r="AV546" s="215"/>
      <c r="AY546" s="484" t="n">
        <f aca="false">F546*$AZ$4-D546</f>
        <v>38794.98607508</v>
      </c>
      <c r="AZ546" s="484" t="n">
        <f aca="false">E546*$AZ$4-C546</f>
        <v>47804.8673691363</v>
      </c>
      <c r="BA546" s="470" t="n">
        <f aca="false">IF(AY546=MAX(AY546:AZ546),0,1)</f>
        <v>1</v>
      </c>
      <c r="BB546" s="470" t="n">
        <f aca="false">IF(AZ546=MAX(AY546:AZ546),0,1)</f>
        <v>0</v>
      </c>
      <c r="BF546" s="215"/>
      <c r="BG546" s="215"/>
    </row>
    <row r="547" customFormat="false" ht="18" hidden="false" customHeight="false" outlineLevel="0" collapsed="false">
      <c r="A547" s="452"/>
      <c r="B547" s="447" t="n">
        <v>537</v>
      </c>
      <c r="C547" s="0" t="n">
        <v>23252.1423159169</v>
      </c>
      <c r="D547" s="0" t="n">
        <v>6516.11545618608</v>
      </c>
      <c r="E547" s="0" t="n">
        <v>0.549953014942095</v>
      </c>
      <c r="F547" s="0" t="n">
        <v>0.297030303030303</v>
      </c>
      <c r="G547" s="0" t="n">
        <v>16736.0268597308</v>
      </c>
      <c r="H547" s="0" t="n">
        <v>0.252922711911792</v>
      </c>
      <c r="I547" s="0" t="n">
        <v>66170.5179943176</v>
      </c>
      <c r="K547" s="484"/>
      <c r="L547" s="484"/>
      <c r="M547" s="470"/>
      <c r="N547" s="470"/>
      <c r="T547" s="452"/>
      <c r="Z547" s="470"/>
      <c r="AA547" s="470"/>
      <c r="AB547" s="470"/>
      <c r="AD547" s="484"/>
      <c r="AE547" s="484"/>
      <c r="AF547" s="470"/>
      <c r="AG547" s="470"/>
      <c r="AM547" s="459"/>
      <c r="AN547" s="484"/>
      <c r="AO547" s="484"/>
      <c r="AP547" s="470"/>
      <c r="AQ547" s="470"/>
      <c r="AU547" s="215"/>
      <c r="AV547" s="215"/>
      <c r="AY547" s="484" t="n">
        <f aca="false">F547*$AZ$4-D547</f>
        <v>38038.4299983594</v>
      </c>
      <c r="AZ547" s="484" t="n">
        <f aca="false">E547*$AZ$4-C547</f>
        <v>59240.8099253973</v>
      </c>
      <c r="BA547" s="470" t="n">
        <f aca="false">IF(AY547=MAX(AY547:AZ547),0,1)</f>
        <v>1</v>
      </c>
      <c r="BB547" s="470" t="n">
        <f aca="false">IF(AZ547=MAX(AY547:AZ547),0,1)</f>
        <v>0</v>
      </c>
      <c r="BF547" s="215"/>
      <c r="BG547" s="215"/>
    </row>
    <row r="548" customFormat="false" ht="18" hidden="false" customHeight="false" outlineLevel="0" collapsed="false">
      <c r="A548" s="452"/>
      <c r="B548" s="447" t="n">
        <v>538</v>
      </c>
      <c r="C548" s="0" t="n">
        <v>21234.1333913149</v>
      </c>
      <c r="D548" s="0" t="n">
        <v>7179.0679695303</v>
      </c>
      <c r="E548" s="0" t="n">
        <v>0.631285909408909</v>
      </c>
      <c r="F548" s="0" t="n">
        <v>0.297030303030303</v>
      </c>
      <c r="G548" s="0" t="n">
        <v>14055.0654217846</v>
      </c>
      <c r="H548" s="0" t="n">
        <v>0.334255606378605</v>
      </c>
      <c r="I548" s="0" t="n">
        <v>42048.8546895595</v>
      </c>
      <c r="K548" s="484"/>
      <c r="L548" s="484"/>
      <c r="M548" s="470"/>
      <c r="N548" s="470"/>
      <c r="T548" s="452"/>
      <c r="Z548" s="470"/>
      <c r="AA548" s="470"/>
      <c r="AB548" s="470"/>
      <c r="AD548" s="484"/>
      <c r="AE548" s="484"/>
      <c r="AF548" s="470"/>
      <c r="AG548" s="470"/>
      <c r="AM548" s="459"/>
      <c r="AN548" s="484"/>
      <c r="AO548" s="484"/>
      <c r="AP548" s="470"/>
      <c r="AQ548" s="470"/>
      <c r="AU548" s="215"/>
      <c r="AV548" s="215"/>
      <c r="AY548" s="484" t="n">
        <f aca="false">F548*$AZ$4-D548</f>
        <v>37375.4774850152</v>
      </c>
      <c r="AZ548" s="484" t="n">
        <f aca="false">E548*$AZ$4-C548</f>
        <v>73458.7530200214</v>
      </c>
      <c r="BA548" s="470" t="n">
        <f aca="false">IF(AY548=MAX(AY548:AZ548),0,1)</f>
        <v>1</v>
      </c>
      <c r="BB548" s="470" t="n">
        <f aca="false">IF(AZ548=MAX(AY548:AZ548),0,1)</f>
        <v>0</v>
      </c>
      <c r="BF548" s="215"/>
      <c r="BG548" s="215"/>
    </row>
    <row r="549" customFormat="false" ht="18" hidden="false" customHeight="false" outlineLevel="0" collapsed="false">
      <c r="A549" s="452"/>
      <c r="B549" s="447" t="n">
        <v>539</v>
      </c>
      <c r="C549" s="0" t="n">
        <v>25899.7821171077</v>
      </c>
      <c r="D549" s="0" t="n">
        <v>6661.82103069809</v>
      </c>
      <c r="E549" s="0" t="n">
        <v>0.571523197290669</v>
      </c>
      <c r="F549" s="0" t="n">
        <v>0.297030303030303</v>
      </c>
      <c r="G549" s="0" t="n">
        <v>19237.9610864096</v>
      </c>
      <c r="H549" s="0" t="n">
        <v>0.274492894260365</v>
      </c>
      <c r="I549" s="0" t="n">
        <v>70085.4611856065</v>
      </c>
      <c r="K549" s="484"/>
      <c r="L549" s="484"/>
      <c r="M549" s="470"/>
      <c r="N549" s="470"/>
      <c r="T549" s="452"/>
      <c r="Z549" s="470"/>
      <c r="AA549" s="470"/>
      <c r="AB549" s="470"/>
      <c r="AD549" s="484"/>
      <c r="AE549" s="484"/>
      <c r="AF549" s="470"/>
      <c r="AG549" s="470"/>
      <c r="AM549" s="459"/>
      <c r="AN549" s="484"/>
      <c r="AO549" s="484"/>
      <c r="AP549" s="470"/>
      <c r="AQ549" s="470"/>
      <c r="AU549" s="215"/>
      <c r="AV549" s="215"/>
      <c r="AY549" s="484" t="n">
        <f aca="false">F549*$AZ$4-D549</f>
        <v>37892.7244238474</v>
      </c>
      <c r="AZ549" s="484" t="n">
        <f aca="false">E549*$AZ$4-C549</f>
        <v>59828.6974764926</v>
      </c>
      <c r="BA549" s="470" t="n">
        <f aca="false">IF(AY549=MAX(AY549:AZ549),0,1)</f>
        <v>1</v>
      </c>
      <c r="BB549" s="470" t="n">
        <f aca="false">IF(AZ549=MAX(AY549:AZ549),0,1)</f>
        <v>0</v>
      </c>
      <c r="BF549" s="215"/>
      <c r="BG549" s="215"/>
    </row>
    <row r="550" customFormat="false" ht="18" hidden="false" customHeight="false" outlineLevel="0" collapsed="false">
      <c r="A550" s="452"/>
      <c r="B550" s="447" t="n">
        <v>540</v>
      </c>
      <c r="C550" s="0" t="n">
        <v>20840.3931125233</v>
      </c>
      <c r="D550" s="0" t="n">
        <v>6235.43264082963</v>
      </c>
      <c r="E550" s="0" t="n">
        <v>0.694200358439063</v>
      </c>
      <c r="F550" s="0" t="n">
        <v>0.297030303030303</v>
      </c>
      <c r="G550" s="0" t="n">
        <v>14604.9604716937</v>
      </c>
      <c r="H550" s="0" t="n">
        <v>0.39717005540876</v>
      </c>
      <c r="I550" s="0" t="n">
        <v>36772.5619613053</v>
      </c>
      <c r="K550" s="484"/>
      <c r="L550" s="484"/>
      <c r="M550" s="470"/>
      <c r="N550" s="470"/>
      <c r="T550" s="452"/>
      <c r="Z550" s="470"/>
      <c r="AA550" s="470"/>
      <c r="AB550" s="470"/>
      <c r="AD550" s="484"/>
      <c r="AE550" s="484"/>
      <c r="AF550" s="470"/>
      <c r="AG550" s="470"/>
      <c r="AM550" s="459"/>
      <c r="AN550" s="484"/>
      <c r="AO550" s="484"/>
      <c r="AP550" s="470"/>
      <c r="AQ550" s="470"/>
      <c r="AU550" s="215"/>
      <c r="AV550" s="215"/>
      <c r="AY550" s="484" t="n">
        <f aca="false">F550*$AZ$4-D550</f>
        <v>38319.1128137158</v>
      </c>
      <c r="AZ550" s="484" t="n">
        <f aca="false">E550*$AZ$4-C550</f>
        <v>83289.6606533361</v>
      </c>
      <c r="BA550" s="470" t="n">
        <f aca="false">IF(AY550=MAX(AY550:AZ550),0,1)</f>
        <v>1</v>
      </c>
      <c r="BB550" s="470" t="n">
        <f aca="false">IF(AZ550=MAX(AY550:AZ550),0,1)</f>
        <v>0</v>
      </c>
      <c r="BF550" s="215"/>
      <c r="BG550" s="215"/>
    </row>
    <row r="551" customFormat="false" ht="18" hidden="false" customHeight="false" outlineLevel="0" collapsed="false">
      <c r="A551" s="452"/>
      <c r="B551" s="447" t="n">
        <v>541</v>
      </c>
      <c r="C551" s="0" t="n">
        <v>21184.6609547078</v>
      </c>
      <c r="D551" s="0" t="n">
        <v>6650.26919717306</v>
      </c>
      <c r="E551" s="0" t="n">
        <v>0.601058983570686</v>
      </c>
      <c r="F551" s="0" t="n">
        <v>0.297030303030303</v>
      </c>
      <c r="G551" s="0" t="n">
        <v>14534.3917575347</v>
      </c>
      <c r="H551" s="0" t="n">
        <v>0.304028680540383</v>
      </c>
      <c r="I551" s="0" t="n">
        <v>47805.9889997916</v>
      </c>
      <c r="K551" s="484"/>
      <c r="L551" s="484"/>
      <c r="M551" s="470"/>
      <c r="N551" s="470"/>
      <c r="T551" s="452"/>
      <c r="Z551" s="470"/>
      <c r="AA551" s="470"/>
      <c r="AB551" s="470"/>
      <c r="AD551" s="484"/>
      <c r="AE551" s="484"/>
      <c r="AF551" s="470"/>
      <c r="AG551" s="470"/>
      <c r="AM551" s="459"/>
      <c r="AN551" s="484"/>
      <c r="AO551" s="484"/>
      <c r="AP551" s="470"/>
      <c r="AQ551" s="470"/>
      <c r="AU551" s="215"/>
      <c r="AV551" s="215"/>
      <c r="AY551" s="484" t="n">
        <f aca="false">F551*$AZ$4-D551</f>
        <v>37904.2762573724</v>
      </c>
      <c r="AZ551" s="484" t="n">
        <f aca="false">E551*$AZ$4-C551</f>
        <v>68974.1865808951</v>
      </c>
      <c r="BA551" s="470" t="n">
        <f aca="false">IF(AY551=MAX(AY551:AZ551),0,1)</f>
        <v>1</v>
      </c>
      <c r="BB551" s="470" t="n">
        <f aca="false">IF(AZ551=MAX(AY551:AZ551),0,1)</f>
        <v>0</v>
      </c>
      <c r="BF551" s="215"/>
      <c r="BG551" s="215"/>
    </row>
    <row r="552" customFormat="false" ht="18" hidden="false" customHeight="false" outlineLevel="0" collapsed="false">
      <c r="A552" s="452"/>
      <c r="B552" s="447" t="n">
        <v>542</v>
      </c>
      <c r="C552" s="0" t="n">
        <v>20383.7626949386</v>
      </c>
      <c r="D552" s="0" t="n">
        <v>6272.18306474923</v>
      </c>
      <c r="E552" s="0" t="n">
        <v>0.749592563699217</v>
      </c>
      <c r="F552" s="0" t="n">
        <v>0.297030303030303</v>
      </c>
      <c r="G552" s="0" t="n">
        <v>14111.5796301894</v>
      </c>
      <c r="H552" s="0" t="n">
        <v>0.452562260668914</v>
      </c>
      <c r="I552" s="0" t="n">
        <v>31181.5209896901</v>
      </c>
      <c r="K552" s="484"/>
      <c r="L552" s="484"/>
      <c r="M552" s="470"/>
      <c r="N552" s="470"/>
      <c r="T552" s="452"/>
      <c r="Z552" s="470"/>
      <c r="AA552" s="470"/>
      <c r="AB552" s="470"/>
      <c r="AD552" s="484"/>
      <c r="AE552" s="484"/>
      <c r="AF552" s="470"/>
      <c r="AG552" s="470"/>
      <c r="AM552" s="459"/>
      <c r="AN552" s="484"/>
      <c r="AO552" s="484"/>
      <c r="AP552" s="470"/>
      <c r="AQ552" s="470"/>
      <c r="AU552" s="215"/>
      <c r="AV552" s="215"/>
      <c r="AY552" s="484" t="n">
        <f aca="false">F552*$AZ$4-D552</f>
        <v>38282.3623897962</v>
      </c>
      <c r="AZ552" s="484" t="n">
        <f aca="false">E552*$AZ$4-C552</f>
        <v>92055.121859944</v>
      </c>
      <c r="BA552" s="470" t="n">
        <f aca="false">IF(AY552=MAX(AY552:AZ552),0,1)</f>
        <v>1</v>
      </c>
      <c r="BB552" s="470" t="n">
        <f aca="false">IF(AZ552=MAX(AY552:AZ552),0,1)</f>
        <v>0</v>
      </c>
      <c r="BF552" s="215"/>
      <c r="BG552" s="215"/>
    </row>
    <row r="553" customFormat="false" ht="18" hidden="false" customHeight="false" outlineLevel="0" collapsed="false">
      <c r="A553" s="452"/>
      <c r="B553" s="447" t="n">
        <v>543</v>
      </c>
      <c r="C553" s="0" t="n">
        <v>18280.0269300897</v>
      </c>
      <c r="D553" s="0" t="n">
        <v>6805.63879265817</v>
      </c>
      <c r="E553" s="0" t="n">
        <v>0.558620391404583</v>
      </c>
      <c r="F553" s="0" t="n">
        <v>0.297030303030303</v>
      </c>
      <c r="G553" s="0" t="n">
        <v>11474.3881374315</v>
      </c>
      <c r="H553" s="0" t="n">
        <v>0.26159008837428</v>
      </c>
      <c r="I553" s="0" t="n">
        <v>43864.0019151417</v>
      </c>
      <c r="K553" s="484"/>
      <c r="L553" s="484"/>
      <c r="M553" s="470"/>
      <c r="N553" s="470"/>
      <c r="T553" s="452"/>
      <c r="Z553" s="470"/>
      <c r="AA553" s="470"/>
      <c r="AB553" s="470"/>
      <c r="AD553" s="484"/>
      <c r="AE553" s="484"/>
      <c r="AF553" s="470"/>
      <c r="AG553" s="470"/>
      <c r="AM553" s="459"/>
      <c r="AN553" s="484"/>
      <c r="AO553" s="484"/>
      <c r="AP553" s="470"/>
      <c r="AQ553" s="470"/>
      <c r="AU553" s="215"/>
      <c r="AV553" s="215"/>
      <c r="AY553" s="484" t="n">
        <f aca="false">F553*$AZ$4-D553</f>
        <v>37748.9066618873</v>
      </c>
      <c r="AZ553" s="484" t="n">
        <f aca="false">E553*$AZ$4-C553</f>
        <v>65513.0317805978</v>
      </c>
      <c r="BA553" s="470" t="n">
        <f aca="false">IF(AY553=MAX(AY553:AZ553),0,1)</f>
        <v>1</v>
      </c>
      <c r="BB553" s="470" t="n">
        <f aca="false">IF(AZ553=MAX(AY553:AZ553),0,1)</f>
        <v>0</v>
      </c>
      <c r="BF553" s="215"/>
      <c r="BG553" s="215"/>
    </row>
    <row r="554" customFormat="false" ht="18" hidden="false" customHeight="false" outlineLevel="0" collapsed="false">
      <c r="A554" s="452"/>
      <c r="B554" s="447" t="n">
        <v>544</v>
      </c>
      <c r="C554" s="0" t="n">
        <v>20105.3241003712</v>
      </c>
      <c r="D554" s="0" t="n">
        <v>6763.4606588713</v>
      </c>
      <c r="E554" s="0" t="n">
        <v>0.73263296244111</v>
      </c>
      <c r="F554" s="0" t="n">
        <v>0.297030303030303</v>
      </c>
      <c r="G554" s="0" t="n">
        <v>13341.8634414999</v>
      </c>
      <c r="H554" s="0" t="n">
        <v>0.435602659410807</v>
      </c>
      <c r="I554" s="0" t="n">
        <v>30628.5169598047</v>
      </c>
      <c r="K554" s="484"/>
      <c r="L554" s="484"/>
      <c r="M554" s="470"/>
      <c r="N554" s="470"/>
      <c r="T554" s="452"/>
      <c r="Z554" s="470"/>
      <c r="AA554" s="470"/>
      <c r="AB554" s="470"/>
      <c r="AD554" s="484"/>
      <c r="AE554" s="484"/>
      <c r="AF554" s="470"/>
      <c r="AG554" s="470"/>
      <c r="AM554" s="459"/>
      <c r="AN554" s="484"/>
      <c r="AO554" s="484"/>
      <c r="AP554" s="470"/>
      <c r="AQ554" s="470"/>
      <c r="AU554" s="215"/>
      <c r="AV554" s="215"/>
      <c r="AY554" s="484" t="n">
        <f aca="false">F554*$AZ$4-D554</f>
        <v>37791.0847956742</v>
      </c>
      <c r="AZ554" s="484" t="n">
        <f aca="false">E554*$AZ$4-C554</f>
        <v>89789.6202657952</v>
      </c>
      <c r="BA554" s="470" t="n">
        <f aca="false">IF(AY554=MAX(AY554:AZ554),0,1)</f>
        <v>1</v>
      </c>
      <c r="BB554" s="470" t="n">
        <f aca="false">IF(AZ554=MAX(AY554:AZ554),0,1)</f>
        <v>0</v>
      </c>
      <c r="BF554" s="215"/>
      <c r="BG554" s="215"/>
    </row>
    <row r="555" customFormat="false" ht="18" hidden="false" customHeight="false" outlineLevel="0" collapsed="false">
      <c r="A555" s="452"/>
      <c r="B555" s="447" t="n">
        <v>545</v>
      </c>
      <c r="C555" s="0" t="n">
        <v>18702.8793965177</v>
      </c>
      <c r="D555" s="0" t="n">
        <v>6726.21507335684</v>
      </c>
      <c r="E555" s="0" t="n">
        <v>0.624463025670735</v>
      </c>
      <c r="F555" s="0" t="n">
        <v>0.297030303030303</v>
      </c>
      <c r="G555" s="0" t="n">
        <v>11976.6643231608</v>
      </c>
      <c r="H555" s="0" t="n">
        <v>0.327432722640432</v>
      </c>
      <c r="I555" s="0" t="n">
        <v>36577.4814031429</v>
      </c>
      <c r="K555" s="484"/>
      <c r="L555" s="484"/>
      <c r="M555" s="470"/>
      <c r="N555" s="470"/>
      <c r="T555" s="452"/>
      <c r="Z555" s="470"/>
      <c r="AA555" s="470"/>
      <c r="AB555" s="470"/>
      <c r="AD555" s="484"/>
      <c r="AE555" s="484"/>
      <c r="AF555" s="470"/>
      <c r="AG555" s="470"/>
      <c r="AM555" s="459"/>
      <c r="AN555" s="484"/>
      <c r="AO555" s="484"/>
      <c r="AP555" s="470"/>
      <c r="AQ555" s="470"/>
      <c r="AU555" s="215"/>
      <c r="AV555" s="215"/>
      <c r="AY555" s="484" t="n">
        <f aca="false">F555*$AZ$4-D555</f>
        <v>37828.3303811886</v>
      </c>
      <c r="AZ555" s="484" t="n">
        <f aca="false">E555*$AZ$4-C555</f>
        <v>74966.5744540925</v>
      </c>
      <c r="BA555" s="470" t="n">
        <f aca="false">IF(AY555=MAX(AY555:AZ555),0,1)</f>
        <v>1</v>
      </c>
      <c r="BB555" s="470" t="n">
        <f aca="false">IF(AZ555=MAX(AY555:AZ555),0,1)</f>
        <v>0</v>
      </c>
      <c r="BF555" s="215"/>
      <c r="BG555" s="215"/>
    </row>
    <row r="556" customFormat="false" ht="18" hidden="false" customHeight="false" outlineLevel="0" collapsed="false">
      <c r="A556" s="452"/>
      <c r="B556" s="447" t="n">
        <v>546</v>
      </c>
      <c r="C556" s="0" t="n">
        <v>22370.2432834333</v>
      </c>
      <c r="D556" s="0" t="n">
        <v>5635.82761138941</v>
      </c>
      <c r="E556" s="0" t="n">
        <v>0.724465560210024</v>
      </c>
      <c r="F556" s="0" t="n">
        <v>0.297030303030303</v>
      </c>
      <c r="G556" s="0" t="n">
        <v>16734.4156720438</v>
      </c>
      <c r="H556" s="0" t="n">
        <v>0.427435257179721</v>
      </c>
      <c r="I556" s="0" t="n">
        <v>39150.7611759964</v>
      </c>
      <c r="K556" s="484"/>
      <c r="L556" s="484"/>
      <c r="M556" s="470"/>
      <c r="N556" s="470"/>
      <c r="T556" s="452"/>
      <c r="Z556" s="470"/>
      <c r="AA556" s="470"/>
      <c r="AB556" s="470"/>
      <c r="AD556" s="484"/>
      <c r="AE556" s="484"/>
      <c r="AF556" s="470"/>
      <c r="AG556" s="470"/>
      <c r="AM556" s="459"/>
      <c r="AN556" s="484"/>
      <c r="AO556" s="484"/>
      <c r="AP556" s="470"/>
      <c r="AQ556" s="470"/>
      <c r="AU556" s="215"/>
      <c r="AV556" s="215"/>
      <c r="AY556" s="484" t="n">
        <f aca="false">F556*$AZ$4-D556</f>
        <v>38918.717843156</v>
      </c>
      <c r="AZ556" s="484" t="n">
        <f aca="false">E556*$AZ$4-C556</f>
        <v>86299.5907480704</v>
      </c>
      <c r="BA556" s="470" t="n">
        <f aca="false">IF(AY556=MAX(AY556:AZ556),0,1)</f>
        <v>1</v>
      </c>
      <c r="BB556" s="470" t="n">
        <f aca="false">IF(AZ556=MAX(AY556:AZ556),0,1)</f>
        <v>0</v>
      </c>
      <c r="BF556" s="215"/>
      <c r="BG556" s="215"/>
    </row>
    <row r="557" customFormat="false" ht="18" hidden="false" customHeight="false" outlineLevel="0" collapsed="false">
      <c r="A557" s="452"/>
      <c r="B557" s="447" t="n">
        <v>547</v>
      </c>
      <c r="C557" s="0" t="n">
        <v>21417.1943684657</v>
      </c>
      <c r="D557" s="0" t="n">
        <v>5391.39426537519</v>
      </c>
      <c r="E557" s="0" t="n">
        <v>0.547554471033239</v>
      </c>
      <c r="F557" s="0" t="n">
        <v>0.297030303030303</v>
      </c>
      <c r="G557" s="0" t="n">
        <v>16025.8001030905</v>
      </c>
      <c r="H557" s="0" t="n">
        <v>0.250524168002936</v>
      </c>
      <c r="I557" s="0" t="n">
        <v>63969.0782364068</v>
      </c>
      <c r="K557" s="484"/>
      <c r="L557" s="484"/>
      <c r="M557" s="470"/>
      <c r="N557" s="470"/>
      <c r="T557" s="452"/>
      <c r="Z557" s="470"/>
      <c r="AA557" s="470"/>
      <c r="AB557" s="470"/>
      <c r="AD557" s="484"/>
      <c r="AE557" s="484"/>
      <c r="AF557" s="470"/>
      <c r="AG557" s="470"/>
      <c r="AM557" s="459"/>
      <c r="AN557" s="484"/>
      <c r="AO557" s="484"/>
      <c r="AP557" s="470"/>
      <c r="AQ557" s="470"/>
      <c r="AU557" s="215"/>
      <c r="AV557" s="215"/>
      <c r="AY557" s="484" t="n">
        <f aca="false">F557*$AZ$4-D557</f>
        <v>39163.1511891703</v>
      </c>
      <c r="AZ557" s="484" t="n">
        <f aca="false">E557*$AZ$4-C557</f>
        <v>60715.9762865202</v>
      </c>
      <c r="BA557" s="470" t="n">
        <f aca="false">IF(AY557=MAX(AY557:AZ557),0,1)</f>
        <v>1</v>
      </c>
      <c r="BB557" s="470" t="n">
        <f aca="false">IF(AZ557=MAX(AY557:AZ557),0,1)</f>
        <v>0</v>
      </c>
      <c r="BF557" s="215"/>
      <c r="BG557" s="215"/>
    </row>
    <row r="558" customFormat="false" ht="18" hidden="false" customHeight="false" outlineLevel="0" collapsed="false">
      <c r="A558" s="452"/>
      <c r="B558" s="447" t="n">
        <v>548</v>
      </c>
      <c r="C558" s="0" t="n">
        <v>20258.8774484017</v>
      </c>
      <c r="D558" s="0" t="n">
        <v>6052.53438815059</v>
      </c>
      <c r="E558" s="0" t="n">
        <v>0.569563418211044</v>
      </c>
      <c r="F558" s="0" t="n">
        <v>0.297030303030303</v>
      </c>
      <c r="G558" s="0" t="n">
        <v>14206.3430602511</v>
      </c>
      <c r="H558" s="0" t="n">
        <v>0.272533115180741</v>
      </c>
      <c r="I558" s="0" t="n">
        <v>52127.0343636209</v>
      </c>
      <c r="K558" s="484"/>
      <c r="L558" s="484"/>
      <c r="M558" s="470"/>
      <c r="N558" s="470"/>
      <c r="T558" s="452"/>
      <c r="Z558" s="470"/>
      <c r="AA558" s="470"/>
      <c r="AB558" s="470"/>
      <c r="AD558" s="484"/>
      <c r="AE558" s="484"/>
      <c r="AF558" s="470"/>
      <c r="AG558" s="470"/>
      <c r="AM558" s="459"/>
      <c r="AN558" s="484"/>
      <c r="AO558" s="484"/>
      <c r="AP558" s="470"/>
      <c r="AQ558" s="470"/>
      <c r="AU558" s="215"/>
      <c r="AV558" s="215"/>
      <c r="AY558" s="484" t="n">
        <f aca="false">F558*$AZ$4-D558</f>
        <v>38502.0110663949</v>
      </c>
      <c r="AZ558" s="484" t="n">
        <f aca="false">E558*$AZ$4-C558</f>
        <v>65175.6352832549</v>
      </c>
      <c r="BA558" s="470" t="n">
        <f aca="false">IF(AY558=MAX(AY558:AZ558),0,1)</f>
        <v>1</v>
      </c>
      <c r="BB558" s="470" t="n">
        <f aca="false">IF(AZ558=MAX(AY558:AZ558),0,1)</f>
        <v>0</v>
      </c>
      <c r="BF558" s="215"/>
      <c r="BG558" s="215"/>
    </row>
    <row r="559" customFormat="false" ht="18" hidden="false" customHeight="false" outlineLevel="0" collapsed="false">
      <c r="A559" s="452"/>
      <c r="B559" s="447" t="n">
        <v>549</v>
      </c>
      <c r="C559" s="0" t="n">
        <v>22056.5502701388</v>
      </c>
      <c r="D559" s="0" t="n">
        <v>6099.43265968484</v>
      </c>
      <c r="E559" s="0" t="n">
        <v>0.612104217558972</v>
      </c>
      <c r="F559" s="0" t="n">
        <v>0.297030303030303</v>
      </c>
      <c r="G559" s="0" t="n">
        <v>15957.1176104539</v>
      </c>
      <c r="H559" s="0" t="n">
        <v>0.315073914528669</v>
      </c>
      <c r="I559" s="0" t="n">
        <v>50645.6322616386</v>
      </c>
      <c r="K559" s="484"/>
      <c r="L559" s="484"/>
      <c r="M559" s="470"/>
      <c r="N559" s="470"/>
      <c r="T559" s="452"/>
      <c r="Z559" s="470"/>
      <c r="AA559" s="470"/>
      <c r="AB559" s="470"/>
      <c r="AD559" s="484"/>
      <c r="AE559" s="484"/>
      <c r="AF559" s="470"/>
      <c r="AG559" s="470"/>
      <c r="AM559" s="459"/>
      <c r="AN559" s="484"/>
      <c r="AO559" s="484"/>
      <c r="AP559" s="470"/>
      <c r="AQ559" s="470"/>
      <c r="AU559" s="215"/>
      <c r="AV559" s="215"/>
      <c r="AY559" s="484" t="n">
        <f aca="false">F559*$AZ$4-D559</f>
        <v>38455.1127948606</v>
      </c>
      <c r="AZ559" s="484" t="n">
        <f aca="false">E559*$AZ$4-C559</f>
        <v>69759.0823637071</v>
      </c>
      <c r="BA559" s="470" t="n">
        <f aca="false">IF(AY559=MAX(AY559:AZ559),0,1)</f>
        <v>1</v>
      </c>
      <c r="BB559" s="470" t="n">
        <f aca="false">IF(AZ559=MAX(AY559:AZ559),0,1)</f>
        <v>0</v>
      </c>
      <c r="BF559" s="215"/>
      <c r="BG559" s="215"/>
    </row>
    <row r="560" customFormat="false" ht="18" hidden="false" customHeight="false" outlineLevel="0" collapsed="false">
      <c r="A560" s="452"/>
      <c r="B560" s="447" t="n">
        <v>550</v>
      </c>
      <c r="C560" s="0" t="n">
        <v>18798.6372175142</v>
      </c>
      <c r="D560" s="0" t="n">
        <v>6292.96538466504</v>
      </c>
      <c r="E560" s="0" t="n">
        <v>0.483667707424077</v>
      </c>
      <c r="F560" s="0" t="n">
        <v>0.297030303030303</v>
      </c>
      <c r="G560" s="0" t="n">
        <v>12505.6718328491</v>
      </c>
      <c r="H560" s="0" t="n">
        <v>0.186637404393773</v>
      </c>
      <c r="I560" s="0" t="n">
        <v>67005.1744100785</v>
      </c>
      <c r="K560" s="484"/>
      <c r="L560" s="484"/>
      <c r="M560" s="470"/>
      <c r="N560" s="470"/>
      <c r="T560" s="452"/>
      <c r="Z560" s="470"/>
      <c r="AA560" s="470"/>
      <c r="AB560" s="470"/>
      <c r="AD560" s="484"/>
      <c r="AE560" s="484"/>
      <c r="AF560" s="470"/>
      <c r="AG560" s="470"/>
      <c r="AM560" s="459"/>
      <c r="AN560" s="484"/>
      <c r="AO560" s="484"/>
      <c r="AP560" s="470"/>
      <c r="AQ560" s="470"/>
      <c r="AU560" s="215"/>
      <c r="AV560" s="215"/>
      <c r="AY560" s="484" t="n">
        <f aca="false">F560*$AZ$4-D560</f>
        <v>38261.5800698804</v>
      </c>
      <c r="AZ560" s="484" t="n">
        <f aca="false">E560*$AZ$4-C560</f>
        <v>53751.5188960973</v>
      </c>
      <c r="BA560" s="470" t="n">
        <f aca="false">IF(AY560=MAX(AY560:AZ560),0,1)</f>
        <v>1</v>
      </c>
      <c r="BB560" s="470" t="n">
        <f aca="false">IF(AZ560=MAX(AY560:AZ560),0,1)</f>
        <v>0</v>
      </c>
      <c r="BF560" s="215"/>
      <c r="BG560" s="215"/>
    </row>
    <row r="561" customFormat="false" ht="18" hidden="false" customHeight="false" outlineLevel="0" collapsed="false">
      <c r="A561" s="452"/>
      <c r="B561" s="447" t="n">
        <v>551</v>
      </c>
      <c r="C561" s="0" t="n">
        <v>19212.6042697609</v>
      </c>
      <c r="D561" s="0" t="n">
        <v>6640.91628846449</v>
      </c>
      <c r="E561" s="0" t="n">
        <v>0.675516391344608</v>
      </c>
      <c r="F561" s="0" t="n">
        <v>0.297030303030303</v>
      </c>
      <c r="G561" s="0" t="n">
        <v>12571.6879812964</v>
      </c>
      <c r="H561" s="0" t="n">
        <v>0.378486088314305</v>
      </c>
      <c r="I561" s="0" t="n">
        <v>33215.7201266973</v>
      </c>
      <c r="K561" s="484"/>
      <c r="L561" s="484"/>
      <c r="M561" s="470"/>
      <c r="N561" s="470"/>
      <c r="T561" s="452"/>
      <c r="Z561" s="470"/>
      <c r="AA561" s="470"/>
      <c r="AB561" s="470"/>
      <c r="AD561" s="484"/>
      <c r="AE561" s="484"/>
      <c r="AF561" s="470"/>
      <c r="AG561" s="470"/>
      <c r="AM561" s="459"/>
      <c r="AN561" s="484"/>
      <c r="AO561" s="484"/>
      <c r="AP561" s="470"/>
      <c r="AQ561" s="470"/>
      <c r="AU561" s="215"/>
      <c r="AV561" s="215"/>
      <c r="AY561" s="484" t="n">
        <f aca="false">F561*$AZ$4-D561</f>
        <v>37913.629166081</v>
      </c>
      <c r="AZ561" s="484" t="n">
        <f aca="false">E561*$AZ$4-C561</f>
        <v>82114.8544319303</v>
      </c>
      <c r="BA561" s="470" t="n">
        <f aca="false">IF(AY561=MAX(AY561:AZ561),0,1)</f>
        <v>1</v>
      </c>
      <c r="BB561" s="470" t="n">
        <f aca="false">IF(AZ561=MAX(AY561:AZ561),0,1)</f>
        <v>0</v>
      </c>
      <c r="BF561" s="215"/>
      <c r="BG561" s="215"/>
    </row>
    <row r="562" customFormat="false" ht="18" hidden="false" customHeight="false" outlineLevel="0" collapsed="false">
      <c r="A562" s="452"/>
      <c r="B562" s="447" t="n">
        <v>552</v>
      </c>
      <c r="C562" s="0" t="n">
        <v>22306.6436813516</v>
      </c>
      <c r="D562" s="0" t="n">
        <v>5607.60029135474</v>
      </c>
      <c r="E562" s="0" t="n">
        <v>0.65090189137943</v>
      </c>
      <c r="F562" s="0" t="n">
        <v>0.297030303030303</v>
      </c>
      <c r="G562" s="0" t="n">
        <v>16699.0433899968</v>
      </c>
      <c r="H562" s="0" t="n">
        <v>0.353871588349127</v>
      </c>
      <c r="I562" s="0" t="n">
        <v>47189.5567199978</v>
      </c>
      <c r="K562" s="484"/>
      <c r="L562" s="484"/>
      <c r="M562" s="470"/>
      <c r="N562" s="470"/>
      <c r="T562" s="452"/>
      <c r="Z562" s="470"/>
      <c r="AA562" s="470"/>
      <c r="AB562" s="470"/>
      <c r="AD562" s="484"/>
      <c r="AE562" s="484"/>
      <c r="AF562" s="470"/>
      <c r="AG562" s="470"/>
      <c r="AM562" s="459"/>
      <c r="AN562" s="484"/>
      <c r="AO562" s="484"/>
      <c r="AP562" s="470"/>
      <c r="AQ562" s="470"/>
      <c r="AU562" s="215"/>
      <c r="AV562" s="215"/>
      <c r="AY562" s="484" t="n">
        <f aca="false">F562*$AZ$4-D562</f>
        <v>38946.9451631907</v>
      </c>
      <c r="AZ562" s="484" t="n">
        <f aca="false">E562*$AZ$4-C562</f>
        <v>75328.6400255629</v>
      </c>
      <c r="BA562" s="470" t="n">
        <f aca="false">IF(AY562=MAX(AY562:AZ562),0,1)</f>
        <v>1</v>
      </c>
      <c r="BB562" s="470" t="n">
        <f aca="false">IF(AZ562=MAX(AY562:AZ562),0,1)</f>
        <v>0</v>
      </c>
      <c r="BF562" s="215"/>
      <c r="BG562" s="215"/>
    </row>
    <row r="563" customFormat="false" ht="18" hidden="false" customHeight="false" outlineLevel="0" collapsed="false">
      <c r="A563" s="452"/>
      <c r="B563" s="447" t="n">
        <v>553</v>
      </c>
      <c r="C563" s="0" t="n">
        <v>22019.6275757986</v>
      </c>
      <c r="D563" s="0" t="n">
        <v>5601.74442936575</v>
      </c>
      <c r="E563" s="0" t="n">
        <v>0.627994981805861</v>
      </c>
      <c r="F563" s="0" t="n">
        <v>0.297030303030303</v>
      </c>
      <c r="G563" s="0" t="n">
        <v>16417.8831464328</v>
      </c>
      <c r="H563" s="0" t="n">
        <v>0.330964678775558</v>
      </c>
      <c r="I563" s="0" t="n">
        <v>49606.1489315798</v>
      </c>
      <c r="K563" s="484"/>
      <c r="L563" s="484"/>
      <c r="M563" s="470"/>
      <c r="N563" s="470"/>
      <c r="T563" s="452"/>
      <c r="Z563" s="470"/>
      <c r="AA563" s="470"/>
      <c r="AB563" s="470"/>
      <c r="AD563" s="484"/>
      <c r="AE563" s="484"/>
      <c r="AF563" s="470"/>
      <c r="AG563" s="470"/>
      <c r="AM563" s="459"/>
      <c r="AN563" s="484"/>
      <c r="AO563" s="484"/>
      <c r="AP563" s="470"/>
      <c r="AQ563" s="470"/>
      <c r="AU563" s="215"/>
      <c r="AV563" s="215"/>
      <c r="AY563" s="484" t="n">
        <f aca="false">F563*$AZ$4-D563</f>
        <v>38952.8010251797</v>
      </c>
      <c r="AZ563" s="484" t="n">
        <f aca="false">E563*$AZ$4-C563</f>
        <v>72179.6196950806</v>
      </c>
      <c r="BA563" s="470" t="n">
        <f aca="false">IF(AY563=MAX(AY563:AZ563),0,1)</f>
        <v>1</v>
      </c>
      <c r="BB563" s="470" t="n">
        <f aca="false">IF(AZ563=MAX(AY563:AZ563),0,1)</f>
        <v>0</v>
      </c>
      <c r="BF563" s="215"/>
      <c r="BG563" s="215"/>
    </row>
    <row r="564" customFormat="false" ht="18" hidden="false" customHeight="false" outlineLevel="0" collapsed="false">
      <c r="A564" s="452"/>
      <c r="B564" s="447" t="n">
        <v>554</v>
      </c>
      <c r="C564" s="0" t="n">
        <v>17517.132277453</v>
      </c>
      <c r="D564" s="0" t="n">
        <v>7435.75220212535</v>
      </c>
      <c r="E564" s="0" t="n">
        <v>0.598362645775956</v>
      </c>
      <c r="F564" s="0" t="n">
        <v>0.297030303030303</v>
      </c>
      <c r="G564" s="0" t="n">
        <v>10081.3800753277</v>
      </c>
      <c r="H564" s="0" t="n">
        <v>0.301332342745653</v>
      </c>
      <c r="I564" s="0" t="n">
        <v>33456.0173112154</v>
      </c>
      <c r="K564" s="484"/>
      <c r="L564" s="484"/>
      <c r="M564" s="470"/>
      <c r="N564" s="470"/>
      <c r="T564" s="452"/>
      <c r="Z564" s="470"/>
      <c r="AA564" s="470"/>
      <c r="AB564" s="470"/>
      <c r="AD564" s="484"/>
      <c r="AE564" s="484"/>
      <c r="AF564" s="470"/>
      <c r="AG564" s="470"/>
      <c r="AM564" s="459"/>
      <c r="AN564" s="484"/>
      <c r="AO564" s="484"/>
      <c r="AP564" s="470"/>
      <c r="AQ564" s="470"/>
      <c r="AU564" s="215"/>
      <c r="AV564" s="215"/>
      <c r="AY564" s="484" t="n">
        <f aca="false">F564*$AZ$4-D564</f>
        <v>37118.7932524201</v>
      </c>
      <c r="AZ564" s="484" t="n">
        <f aca="false">E564*$AZ$4-C564</f>
        <v>72237.2645889404</v>
      </c>
      <c r="BA564" s="470" t="n">
        <f aca="false">IF(AY564=MAX(AY564:AZ564),0,1)</f>
        <v>1</v>
      </c>
      <c r="BB564" s="470" t="n">
        <f aca="false">IF(AZ564=MAX(AY564:AZ564),0,1)</f>
        <v>0</v>
      </c>
      <c r="BF564" s="215"/>
      <c r="BG564" s="215"/>
    </row>
    <row r="565" customFormat="false" ht="18" hidden="false" customHeight="false" outlineLevel="0" collapsed="false">
      <c r="A565" s="452"/>
      <c r="B565" s="447" t="n">
        <v>555</v>
      </c>
      <c r="C565" s="0" t="n">
        <v>18403.4567806331</v>
      </c>
      <c r="D565" s="0" t="n">
        <v>6678.99568804352</v>
      </c>
      <c r="E565" s="0" t="n">
        <v>0.477569970506498</v>
      </c>
      <c r="F565" s="0" t="n">
        <v>0.297030303030303</v>
      </c>
      <c r="G565" s="0" t="n">
        <v>11724.4610925895</v>
      </c>
      <c r="H565" s="0" t="n">
        <v>0.180539667476195</v>
      </c>
      <c r="I565" s="0" t="n">
        <v>64941.1913541684</v>
      </c>
      <c r="K565" s="484"/>
      <c r="L565" s="484"/>
      <c r="M565" s="470"/>
      <c r="N565" s="470"/>
      <c r="T565" s="452"/>
      <c r="Z565" s="470"/>
      <c r="AA565" s="470"/>
      <c r="AB565" s="470"/>
      <c r="AD565" s="484"/>
      <c r="AE565" s="484"/>
      <c r="AF565" s="470"/>
      <c r="AG565" s="470"/>
      <c r="AM565" s="459"/>
      <c r="AN565" s="484"/>
      <c r="AO565" s="484"/>
      <c r="AP565" s="470"/>
      <c r="AQ565" s="470"/>
      <c r="AU565" s="215"/>
      <c r="AV565" s="215"/>
      <c r="AY565" s="484" t="n">
        <f aca="false">F565*$AZ$4-D565</f>
        <v>37875.5497665019</v>
      </c>
      <c r="AZ565" s="484" t="n">
        <f aca="false">E565*$AZ$4-C565</f>
        <v>53232.0387953417</v>
      </c>
      <c r="BA565" s="470" t="n">
        <f aca="false">IF(AY565=MAX(AY565:AZ565),0,1)</f>
        <v>1</v>
      </c>
      <c r="BB565" s="470" t="n">
        <f aca="false">IF(AZ565=MAX(AY565:AZ565),0,1)</f>
        <v>0</v>
      </c>
      <c r="BF565" s="215"/>
      <c r="BG565" s="215"/>
    </row>
    <row r="566" customFormat="false" ht="18" hidden="false" customHeight="false" outlineLevel="0" collapsed="false">
      <c r="A566" s="452"/>
      <c r="B566" s="447" t="n">
        <v>556</v>
      </c>
      <c r="C566" s="0" t="n">
        <v>22609.0638877559</v>
      </c>
      <c r="D566" s="0" t="n">
        <v>6548.64627429013</v>
      </c>
      <c r="E566" s="0" t="n">
        <v>0.613020103480576</v>
      </c>
      <c r="F566" s="0" t="n">
        <v>0.297030303030303</v>
      </c>
      <c r="G566" s="0" t="n">
        <v>16060.4176134658</v>
      </c>
      <c r="H566" s="0" t="n">
        <v>0.315989800450273</v>
      </c>
      <c r="I566" s="0" t="n">
        <v>50825.7468772103</v>
      </c>
      <c r="K566" s="484"/>
      <c r="L566" s="484"/>
      <c r="M566" s="470"/>
      <c r="N566" s="470"/>
      <c r="T566" s="452"/>
      <c r="Z566" s="470"/>
      <c r="AA566" s="470"/>
      <c r="AB566" s="470"/>
      <c r="AD566" s="484"/>
      <c r="AE566" s="484"/>
      <c r="AF566" s="470"/>
      <c r="AG566" s="470"/>
      <c r="AM566" s="459"/>
      <c r="AN566" s="484"/>
      <c r="AO566" s="484"/>
      <c r="AP566" s="470"/>
      <c r="AQ566" s="470"/>
      <c r="AU566" s="215"/>
      <c r="AV566" s="215"/>
      <c r="AY566" s="484" t="n">
        <f aca="false">F566*$AZ$4-D566</f>
        <v>38005.8991802553</v>
      </c>
      <c r="AZ566" s="484" t="n">
        <f aca="false">E566*$AZ$4-C566</f>
        <v>69343.9516343305</v>
      </c>
      <c r="BA566" s="470" t="n">
        <f aca="false">IF(AY566=MAX(AY566:AZ566),0,1)</f>
        <v>1</v>
      </c>
      <c r="BB566" s="470" t="n">
        <f aca="false">IF(AZ566=MAX(AY566:AZ566),0,1)</f>
        <v>0</v>
      </c>
      <c r="BF566" s="215"/>
      <c r="BG566" s="215"/>
    </row>
    <row r="567" customFormat="false" ht="18" hidden="false" customHeight="false" outlineLevel="0" collapsed="false">
      <c r="A567" s="452"/>
      <c r="B567" s="447" t="n">
        <v>557</v>
      </c>
      <c r="C567" s="0" t="n">
        <v>20312.5802677441</v>
      </c>
      <c r="D567" s="0" t="n">
        <v>6014.42485391271</v>
      </c>
      <c r="E567" s="0" t="n">
        <v>0.500313437341412</v>
      </c>
      <c r="F567" s="0" t="n">
        <v>0.297030303030303</v>
      </c>
      <c r="G567" s="0" t="n">
        <v>14298.1554138314</v>
      </c>
      <c r="H567" s="0" t="n">
        <v>0.203283134311109</v>
      </c>
      <c r="I567" s="0" t="n">
        <v>70336.1617395625</v>
      </c>
      <c r="K567" s="484"/>
      <c r="L567" s="484"/>
      <c r="M567" s="470"/>
      <c r="N567" s="470"/>
      <c r="T567" s="452"/>
      <c r="Z567" s="470"/>
      <c r="AA567" s="470"/>
      <c r="AB567" s="470"/>
      <c r="AD567" s="484"/>
      <c r="AE567" s="484"/>
      <c r="AF567" s="470"/>
      <c r="AG567" s="470"/>
      <c r="AM567" s="459"/>
      <c r="AN567" s="484"/>
      <c r="AO567" s="484"/>
      <c r="AP567" s="470"/>
      <c r="AQ567" s="470"/>
      <c r="AU567" s="215"/>
      <c r="AV567" s="215"/>
      <c r="AY567" s="484" t="n">
        <f aca="false">F567*$AZ$4-D567</f>
        <v>38540.1206006327</v>
      </c>
      <c r="AZ567" s="484" t="n">
        <f aca="false">E567*$AZ$4-C567</f>
        <v>54734.4353334677</v>
      </c>
      <c r="BA567" s="470" t="n">
        <f aca="false">IF(AY567=MAX(AY567:AZ567),0,1)</f>
        <v>1</v>
      </c>
      <c r="BB567" s="470" t="n">
        <f aca="false">IF(AZ567=MAX(AY567:AZ567),0,1)</f>
        <v>0</v>
      </c>
      <c r="BF567" s="215"/>
      <c r="BG567" s="215"/>
    </row>
    <row r="568" customFormat="false" ht="18" hidden="false" customHeight="false" outlineLevel="0" collapsed="false">
      <c r="A568" s="452"/>
      <c r="B568" s="447" t="n">
        <v>558</v>
      </c>
      <c r="C568" s="0" t="n">
        <v>19203.4130221201</v>
      </c>
      <c r="D568" s="0" t="n">
        <v>7255.02854403581</v>
      </c>
      <c r="E568" s="0" t="n">
        <v>0.63789270820969</v>
      </c>
      <c r="F568" s="0" t="n">
        <v>0.297030303030303</v>
      </c>
      <c r="G568" s="0" t="n">
        <v>11948.3844780843</v>
      </c>
      <c r="H568" s="0" t="n">
        <v>0.340862405179387</v>
      </c>
      <c r="I568" s="0" t="n">
        <v>35053.3948494443</v>
      </c>
      <c r="K568" s="484"/>
      <c r="L568" s="484"/>
      <c r="M568" s="470"/>
      <c r="N568" s="470"/>
      <c r="T568" s="452"/>
      <c r="Z568" s="470"/>
      <c r="AA568" s="470"/>
      <c r="AB568" s="470"/>
      <c r="AD568" s="484"/>
      <c r="AE568" s="484"/>
      <c r="AF568" s="470"/>
      <c r="AG568" s="470"/>
      <c r="AM568" s="459"/>
      <c r="AN568" s="484"/>
      <c r="AO568" s="484"/>
      <c r="AP568" s="470"/>
      <c r="AQ568" s="470"/>
      <c r="AU568" s="215"/>
      <c r="AV568" s="215"/>
      <c r="AY568" s="484" t="n">
        <f aca="false">F568*$AZ$4-D568</f>
        <v>37299.5169105096</v>
      </c>
      <c r="AZ568" s="484" t="n">
        <f aca="false">E568*$AZ$4-C568</f>
        <v>76480.4932093333</v>
      </c>
      <c r="BA568" s="470" t="n">
        <f aca="false">IF(AY568=MAX(AY568:AZ568),0,1)</f>
        <v>1</v>
      </c>
      <c r="BB568" s="470" t="n">
        <f aca="false">IF(AZ568=MAX(AY568:AZ568),0,1)</f>
        <v>0</v>
      </c>
      <c r="BF568" s="215"/>
      <c r="BG568" s="215"/>
    </row>
    <row r="569" customFormat="false" ht="18" hidden="false" customHeight="false" outlineLevel="0" collapsed="false">
      <c r="A569" s="452"/>
      <c r="B569" s="447" t="n">
        <v>559</v>
      </c>
      <c r="C569" s="0" t="n">
        <v>23314.4350818512</v>
      </c>
      <c r="D569" s="0" t="n">
        <v>6901.78403056434</v>
      </c>
      <c r="E569" s="0" t="n">
        <v>0.727062858256489</v>
      </c>
      <c r="F569" s="0" t="n">
        <v>0.297030303030303</v>
      </c>
      <c r="G569" s="0" t="n">
        <v>16412.6510512869</v>
      </c>
      <c r="H569" s="0" t="n">
        <v>0.430032555226186</v>
      </c>
      <c r="I569" s="0" t="n">
        <v>38166.0663868908</v>
      </c>
      <c r="K569" s="484"/>
      <c r="L569" s="484"/>
      <c r="M569" s="470"/>
      <c r="N569" s="470"/>
      <c r="T569" s="452"/>
      <c r="Z569" s="470"/>
      <c r="AA569" s="470"/>
      <c r="AB569" s="470"/>
      <c r="AD569" s="484"/>
      <c r="AE569" s="484"/>
      <c r="AF569" s="470"/>
      <c r="AG569" s="470"/>
      <c r="AM569" s="459"/>
      <c r="AN569" s="484"/>
      <c r="AO569" s="484"/>
      <c r="AP569" s="470"/>
      <c r="AQ569" s="470"/>
      <c r="AU569" s="215"/>
      <c r="AV569" s="215"/>
      <c r="AY569" s="484" t="n">
        <f aca="false">F569*$AZ$4-D569</f>
        <v>37652.7614239811</v>
      </c>
      <c r="AZ569" s="484" t="n">
        <f aca="false">E569*$AZ$4-C569</f>
        <v>85744.9936566221</v>
      </c>
      <c r="BA569" s="470" t="n">
        <f aca="false">IF(AY569=MAX(AY569:AZ569),0,1)</f>
        <v>1</v>
      </c>
      <c r="BB569" s="470" t="n">
        <f aca="false">IF(AZ569=MAX(AY569:AZ569),0,1)</f>
        <v>0</v>
      </c>
      <c r="BF569" s="215"/>
      <c r="BG569" s="215"/>
    </row>
    <row r="570" customFormat="false" ht="18" hidden="false" customHeight="false" outlineLevel="0" collapsed="false">
      <c r="A570" s="452"/>
      <c r="B570" s="447" t="n">
        <v>560</v>
      </c>
      <c r="C570" s="0" t="n">
        <v>24300.0202865843</v>
      </c>
      <c r="D570" s="0" t="n">
        <v>6356.26084758343</v>
      </c>
      <c r="E570" s="0" t="n">
        <v>0.583937529192888</v>
      </c>
      <c r="F570" s="0" t="n">
        <v>0.297030303030303</v>
      </c>
      <c r="G570" s="0" t="n">
        <v>17943.7594390009</v>
      </c>
      <c r="H570" s="0" t="n">
        <v>0.286907226162585</v>
      </c>
      <c r="I570" s="0" t="n">
        <v>62542.0268391305</v>
      </c>
      <c r="K570" s="484"/>
      <c r="L570" s="484"/>
      <c r="M570" s="470"/>
      <c r="N570" s="470"/>
      <c r="T570" s="452"/>
      <c r="Z570" s="470"/>
      <c r="AA570" s="470"/>
      <c r="AB570" s="470"/>
      <c r="AD570" s="484"/>
      <c r="AE570" s="484"/>
      <c r="AF570" s="470"/>
      <c r="AG570" s="470"/>
      <c r="AM570" s="459"/>
      <c r="AN570" s="484"/>
      <c r="AO570" s="484"/>
      <c r="AP570" s="470"/>
      <c r="AQ570" s="470"/>
      <c r="AU570" s="215"/>
      <c r="AV570" s="215"/>
      <c r="AY570" s="484" t="n">
        <f aca="false">F570*$AZ$4-D570</f>
        <v>38198.284606962</v>
      </c>
      <c r="AZ570" s="484" t="n">
        <f aca="false">E570*$AZ$4-C570</f>
        <v>63290.6090923489</v>
      </c>
      <c r="BA570" s="470" t="n">
        <f aca="false">IF(AY570=MAX(AY570:AZ570),0,1)</f>
        <v>1</v>
      </c>
      <c r="BB570" s="470" t="n">
        <f aca="false">IF(AZ570=MAX(AY570:AZ570),0,1)</f>
        <v>0</v>
      </c>
      <c r="BF570" s="215"/>
      <c r="BG570" s="215"/>
    </row>
    <row r="571" customFormat="false" ht="18" hidden="false" customHeight="false" outlineLevel="0" collapsed="false">
      <c r="A571" s="452"/>
      <c r="B571" s="447" t="n">
        <v>561</v>
      </c>
      <c r="C571" s="0" t="n">
        <v>21761.3351704445</v>
      </c>
      <c r="D571" s="0" t="n">
        <v>6259.32897404134</v>
      </c>
      <c r="E571" s="0" t="n">
        <v>0.475110229179025</v>
      </c>
      <c r="F571" s="0" t="n">
        <v>0.297030303030303</v>
      </c>
      <c r="G571" s="0" t="n">
        <v>15502.0061964032</v>
      </c>
      <c r="H571" s="0" t="n">
        <v>0.178079926148722</v>
      </c>
      <c r="I571" s="0" t="n">
        <v>87050.8345980377</v>
      </c>
      <c r="K571" s="484"/>
      <c r="L571" s="484"/>
      <c r="M571" s="470"/>
      <c r="N571" s="470"/>
      <c r="T571" s="452"/>
      <c r="Z571" s="470"/>
      <c r="AA571" s="470"/>
      <c r="AB571" s="470"/>
      <c r="AD571" s="484"/>
      <c r="AE571" s="484"/>
      <c r="AF571" s="470"/>
      <c r="AG571" s="470"/>
      <c r="AM571" s="459"/>
      <c r="AN571" s="484"/>
      <c r="AO571" s="484"/>
      <c r="AP571" s="470"/>
      <c r="AQ571" s="470"/>
      <c r="AU571" s="215"/>
      <c r="AV571" s="215"/>
      <c r="AY571" s="484" t="n">
        <f aca="false">F571*$AZ$4-D571</f>
        <v>38295.2164805041</v>
      </c>
      <c r="AZ571" s="484" t="n">
        <f aca="false">E571*$AZ$4-C571</f>
        <v>49505.1992064093</v>
      </c>
      <c r="BA571" s="470" t="n">
        <f aca="false">IF(AY571=MAX(AY571:AZ571),0,1)</f>
        <v>1</v>
      </c>
      <c r="BB571" s="470" t="n">
        <f aca="false">IF(AZ571=MAX(AY571:AZ571),0,1)</f>
        <v>0</v>
      </c>
      <c r="BF571" s="215"/>
      <c r="BG571" s="215"/>
    </row>
    <row r="572" customFormat="false" ht="18" hidden="false" customHeight="false" outlineLevel="0" collapsed="false">
      <c r="A572" s="452"/>
      <c r="B572" s="447" t="n">
        <v>562</v>
      </c>
      <c r="C572" s="0" t="n">
        <v>15928.1122487998</v>
      </c>
      <c r="D572" s="0" t="n">
        <v>6132.14427628094</v>
      </c>
      <c r="E572" s="0" t="n">
        <v>0.53631795485283</v>
      </c>
      <c r="F572" s="0" t="n">
        <v>0.297030303030303</v>
      </c>
      <c r="G572" s="0" t="n">
        <v>9795.96797251884</v>
      </c>
      <c r="H572" s="0" t="n">
        <v>0.239287651822527</v>
      </c>
      <c r="I572" s="0" t="n">
        <v>40938.0421342604</v>
      </c>
      <c r="K572" s="484"/>
      <c r="L572" s="484"/>
      <c r="M572" s="470"/>
      <c r="N572" s="470"/>
      <c r="T572" s="452"/>
      <c r="Z572" s="470"/>
      <c r="AA572" s="470"/>
      <c r="AB572" s="470"/>
      <c r="AD572" s="484"/>
      <c r="AE572" s="484"/>
      <c r="AF572" s="470"/>
      <c r="AG572" s="470"/>
      <c r="AM572" s="459"/>
      <c r="AN572" s="484"/>
      <c r="AO572" s="484"/>
      <c r="AP572" s="470"/>
      <c r="AQ572" s="470"/>
      <c r="AU572" s="215"/>
      <c r="AV572" s="215"/>
      <c r="AY572" s="484" t="n">
        <f aca="false">F572*$AZ$4-D572</f>
        <v>38422.4011782645</v>
      </c>
      <c r="AZ572" s="484" t="n">
        <f aca="false">E572*$AZ$4-C572</f>
        <v>64519.5809791247</v>
      </c>
      <c r="BA572" s="470" t="n">
        <f aca="false">IF(AY572=MAX(AY572:AZ572),0,1)</f>
        <v>1</v>
      </c>
      <c r="BB572" s="470" t="n">
        <f aca="false">IF(AZ572=MAX(AY572:AZ572),0,1)</f>
        <v>0</v>
      </c>
      <c r="BF572" s="215"/>
      <c r="BG572" s="215"/>
    </row>
    <row r="573" customFormat="false" ht="18" hidden="false" customHeight="false" outlineLevel="0" collapsed="false">
      <c r="A573" s="452"/>
      <c r="B573" s="447" t="n">
        <v>563</v>
      </c>
      <c r="C573" s="0" t="n">
        <v>24002.9978438918</v>
      </c>
      <c r="D573" s="0" t="n">
        <v>6845.61554873816</v>
      </c>
      <c r="E573" s="0" t="n">
        <v>0.532963708223717</v>
      </c>
      <c r="F573" s="0" t="n">
        <v>0.297030303030303</v>
      </c>
      <c r="G573" s="0" t="n">
        <v>17157.3822951536</v>
      </c>
      <c r="H573" s="0" t="n">
        <v>0.235933405193414</v>
      </c>
      <c r="I573" s="0" t="n">
        <v>72721.2930321943</v>
      </c>
      <c r="K573" s="484"/>
      <c r="L573" s="484"/>
      <c r="M573" s="470"/>
      <c r="N573" s="470"/>
      <c r="T573" s="452"/>
      <c r="Z573" s="470"/>
      <c r="AA573" s="470"/>
      <c r="AB573" s="470"/>
      <c r="AD573" s="484"/>
      <c r="AE573" s="484"/>
      <c r="AF573" s="470"/>
      <c r="AG573" s="470"/>
      <c r="AM573" s="459"/>
      <c r="AN573" s="484"/>
      <c r="AO573" s="484"/>
      <c r="AP573" s="470"/>
      <c r="AQ573" s="470"/>
      <c r="AU573" s="215"/>
      <c r="AV573" s="215"/>
      <c r="AY573" s="484" t="n">
        <f aca="false">F573*$AZ$4-D573</f>
        <v>37708.9299058073</v>
      </c>
      <c r="AZ573" s="484" t="n">
        <f aca="false">E573*$AZ$4-C573</f>
        <v>55941.5583896657</v>
      </c>
      <c r="BA573" s="470" t="n">
        <f aca="false">IF(AY573=MAX(AY573:AZ573),0,1)</f>
        <v>1</v>
      </c>
      <c r="BB573" s="470" t="n">
        <f aca="false">IF(AZ573=MAX(AY573:AZ573),0,1)</f>
        <v>0</v>
      </c>
      <c r="BF573" s="215"/>
      <c r="BG573" s="215"/>
    </row>
    <row r="574" customFormat="false" ht="18" hidden="false" customHeight="false" outlineLevel="0" collapsed="false">
      <c r="A574" s="452"/>
      <c r="B574" s="447" t="n">
        <v>564</v>
      </c>
      <c r="C574" s="0" t="n">
        <v>22429.5250699393</v>
      </c>
      <c r="D574" s="0" t="n">
        <v>5323.82415374625</v>
      </c>
      <c r="E574" s="0" t="n">
        <v>0.510237780955308</v>
      </c>
      <c r="F574" s="0" t="n">
        <v>0.297030303030303</v>
      </c>
      <c r="G574" s="0" t="n">
        <v>17105.7009161931</v>
      </c>
      <c r="H574" s="0" t="n">
        <v>0.213207477925005</v>
      </c>
      <c r="I574" s="0" t="n">
        <v>80230.3046903916</v>
      </c>
      <c r="K574" s="484"/>
      <c r="L574" s="484"/>
      <c r="M574" s="470"/>
      <c r="N574" s="470"/>
      <c r="T574" s="452"/>
      <c r="Z574" s="470"/>
      <c r="AA574" s="470"/>
      <c r="AB574" s="470"/>
      <c r="AD574" s="484"/>
      <c r="AE574" s="484"/>
      <c r="AF574" s="470"/>
      <c r="AG574" s="470"/>
      <c r="AM574" s="459"/>
      <c r="AN574" s="484"/>
      <c r="AO574" s="484"/>
      <c r="AP574" s="470"/>
      <c r="AQ574" s="470"/>
      <c r="AU574" s="215"/>
      <c r="AV574" s="215"/>
      <c r="AY574" s="484" t="n">
        <f aca="false">F574*$AZ$4-D574</f>
        <v>39230.7213007992</v>
      </c>
      <c r="AZ574" s="484" t="n">
        <f aca="false">E574*$AZ$4-C574</f>
        <v>54106.1420733568</v>
      </c>
      <c r="BA574" s="470" t="n">
        <f aca="false">IF(AY574=MAX(AY574:AZ574),0,1)</f>
        <v>1</v>
      </c>
      <c r="BB574" s="470" t="n">
        <f aca="false">IF(AZ574=MAX(AY574:AZ574),0,1)</f>
        <v>0</v>
      </c>
      <c r="BF574" s="215"/>
      <c r="BG574" s="215"/>
    </row>
    <row r="575" customFormat="false" ht="18" hidden="false" customHeight="false" outlineLevel="0" collapsed="false">
      <c r="A575" s="452"/>
      <c r="B575" s="447" t="n">
        <v>565</v>
      </c>
      <c r="C575" s="0" t="n">
        <v>23514.2537049884</v>
      </c>
      <c r="D575" s="0" t="n">
        <v>6010.89080384532</v>
      </c>
      <c r="E575" s="0" t="n">
        <v>0.638209728375402</v>
      </c>
      <c r="F575" s="0" t="n">
        <v>0.297030303030303</v>
      </c>
      <c r="G575" s="0" t="n">
        <v>17503.3629011431</v>
      </c>
      <c r="H575" s="0" t="n">
        <v>0.341179425345099</v>
      </c>
      <c r="I575" s="0" t="n">
        <v>51302.515922344</v>
      </c>
      <c r="K575" s="484"/>
      <c r="L575" s="484"/>
      <c r="M575" s="470"/>
      <c r="N575" s="470"/>
      <c r="T575" s="452"/>
      <c r="Z575" s="470"/>
      <c r="AA575" s="470"/>
      <c r="AB575" s="470"/>
      <c r="AD575" s="484"/>
      <c r="AE575" s="484"/>
      <c r="AF575" s="470"/>
      <c r="AG575" s="470"/>
      <c r="AM575" s="459"/>
      <c r="AN575" s="484"/>
      <c r="AO575" s="484"/>
      <c r="AP575" s="470"/>
      <c r="AQ575" s="470"/>
      <c r="AU575" s="215"/>
      <c r="AV575" s="215"/>
      <c r="AY575" s="484" t="n">
        <f aca="false">F575*$AZ$4-D575</f>
        <v>38543.6546507001</v>
      </c>
      <c r="AZ575" s="484" t="n">
        <f aca="false">E575*$AZ$4-C575</f>
        <v>72217.2055513219</v>
      </c>
      <c r="BA575" s="470" t="n">
        <f aca="false">IF(AY575=MAX(AY575:AZ575),0,1)</f>
        <v>1</v>
      </c>
      <c r="BB575" s="470" t="n">
        <f aca="false">IF(AZ575=MAX(AY575:AZ575),0,1)</f>
        <v>0</v>
      </c>
      <c r="BF575" s="215"/>
      <c r="BG575" s="215"/>
    </row>
    <row r="576" customFormat="false" ht="18" hidden="false" customHeight="false" outlineLevel="0" collapsed="false">
      <c r="A576" s="452"/>
      <c r="B576" s="447" t="n">
        <v>566</v>
      </c>
      <c r="C576" s="0" t="n">
        <v>20001.399672441</v>
      </c>
      <c r="D576" s="0" t="n">
        <v>5851.49941262525</v>
      </c>
      <c r="E576" s="0" t="n">
        <v>0.475367045629593</v>
      </c>
      <c r="F576" s="0" t="n">
        <v>0.297030303030303</v>
      </c>
      <c r="G576" s="0" t="n">
        <v>14149.9002598157</v>
      </c>
      <c r="H576" s="0" t="n">
        <v>0.17833674259929</v>
      </c>
      <c r="I576" s="0" t="n">
        <v>79343.7182578218</v>
      </c>
      <c r="K576" s="484"/>
      <c r="L576" s="484"/>
      <c r="M576" s="470"/>
      <c r="N576" s="470"/>
      <c r="T576" s="452"/>
      <c r="Z576" s="470"/>
      <c r="AA576" s="470"/>
      <c r="AB576" s="470"/>
      <c r="AD576" s="484"/>
      <c r="AE576" s="484"/>
      <c r="AF576" s="470"/>
      <c r="AG576" s="470"/>
      <c r="AM576" s="459"/>
      <c r="AN576" s="484"/>
      <c r="AO576" s="484"/>
      <c r="AP576" s="470"/>
      <c r="AQ576" s="470"/>
      <c r="AU576" s="215"/>
      <c r="AV576" s="215"/>
      <c r="AY576" s="484" t="n">
        <f aca="false">F576*$AZ$4-D576</f>
        <v>38703.0460419202</v>
      </c>
      <c r="AZ576" s="484" t="n">
        <f aca="false">E576*$AZ$4-C576</f>
        <v>51303.657171998</v>
      </c>
      <c r="BA576" s="470" t="n">
        <f aca="false">IF(AY576=MAX(AY576:AZ576),0,1)</f>
        <v>1</v>
      </c>
      <c r="BB576" s="470" t="n">
        <f aca="false">IF(AZ576=MAX(AY576:AZ576),0,1)</f>
        <v>0</v>
      </c>
      <c r="BF576" s="215"/>
      <c r="BG576" s="215"/>
    </row>
    <row r="577" customFormat="false" ht="18" hidden="false" customHeight="false" outlineLevel="0" collapsed="false">
      <c r="A577" s="452"/>
      <c r="B577" s="447" t="n">
        <v>567</v>
      </c>
      <c r="C577" s="0" t="n">
        <v>22851.7354052705</v>
      </c>
      <c r="D577" s="0" t="n">
        <v>6584.01709325554</v>
      </c>
      <c r="E577" s="0" t="n">
        <v>0.548553965388279</v>
      </c>
      <c r="F577" s="0" t="n">
        <v>0.297030303030303</v>
      </c>
      <c r="G577" s="0" t="n">
        <v>16267.7183120149</v>
      </c>
      <c r="H577" s="0" t="n">
        <v>0.251523662357976</v>
      </c>
      <c r="I577" s="0" t="n">
        <v>64676.691487031</v>
      </c>
      <c r="K577" s="484"/>
      <c r="L577" s="484"/>
      <c r="M577" s="470"/>
      <c r="N577" s="470"/>
      <c r="T577" s="452"/>
      <c r="Z577" s="470"/>
      <c r="AA577" s="470"/>
      <c r="AB577" s="470"/>
      <c r="AD577" s="484"/>
      <c r="AE577" s="484"/>
      <c r="AF577" s="470"/>
      <c r="AG577" s="470"/>
      <c r="AM577" s="459"/>
      <c r="AN577" s="484"/>
      <c r="AO577" s="484"/>
      <c r="AP577" s="470"/>
      <c r="AQ577" s="470"/>
      <c r="AU577" s="215"/>
      <c r="AV577" s="215"/>
      <c r="AY577" s="484" t="n">
        <f aca="false">F577*$AZ$4-D577</f>
        <v>37970.5283612899</v>
      </c>
      <c r="AZ577" s="484" t="n">
        <f aca="false">E577*$AZ$4-C577</f>
        <v>59431.3594029713</v>
      </c>
      <c r="BA577" s="470" t="n">
        <f aca="false">IF(AY577=MAX(AY577:AZ577),0,1)</f>
        <v>1</v>
      </c>
      <c r="BB577" s="470" t="n">
        <f aca="false">IF(AZ577=MAX(AY577:AZ577),0,1)</f>
        <v>0</v>
      </c>
      <c r="BF577" s="215"/>
      <c r="BG577" s="215"/>
    </row>
    <row r="578" customFormat="false" ht="18" hidden="false" customHeight="false" outlineLevel="0" collapsed="false">
      <c r="A578" s="452"/>
      <c r="B578" s="447" t="n">
        <v>568</v>
      </c>
      <c r="C578" s="0" t="n">
        <v>23647.4809951263</v>
      </c>
      <c r="D578" s="0" t="n">
        <v>6599.95619404211</v>
      </c>
      <c r="E578" s="0" t="n">
        <v>0.599167720849522</v>
      </c>
      <c r="F578" s="0" t="n">
        <v>0.297030303030303</v>
      </c>
      <c r="G578" s="0" t="n">
        <v>17047.5248010842</v>
      </c>
      <c r="H578" s="0" t="n">
        <v>0.302137417819219</v>
      </c>
      <c r="I578" s="0" t="n">
        <v>56423.0836555453</v>
      </c>
      <c r="K578" s="484"/>
      <c r="L578" s="484"/>
      <c r="M578" s="470"/>
      <c r="N578" s="470"/>
      <c r="T578" s="452"/>
      <c r="Z578" s="470"/>
      <c r="AA578" s="470"/>
      <c r="AB578" s="470"/>
      <c r="AD578" s="484"/>
      <c r="AE578" s="484"/>
      <c r="AF578" s="470"/>
      <c r="AG578" s="470"/>
      <c r="AM578" s="459"/>
      <c r="AN578" s="484"/>
      <c r="AO578" s="484"/>
      <c r="AP578" s="470"/>
      <c r="AQ578" s="470"/>
      <c r="AU578" s="215"/>
      <c r="AV578" s="215"/>
      <c r="AY578" s="484" t="n">
        <f aca="false">F578*$AZ$4-D578</f>
        <v>37954.5892605033</v>
      </c>
      <c r="AZ578" s="484" t="n">
        <f aca="false">E578*$AZ$4-C578</f>
        <v>66227.6771323019</v>
      </c>
      <c r="BA578" s="470" t="n">
        <f aca="false">IF(AY578=MAX(AY578:AZ578),0,1)</f>
        <v>1</v>
      </c>
      <c r="BB578" s="470" t="n">
        <f aca="false">IF(AZ578=MAX(AY578:AZ578),0,1)</f>
        <v>0</v>
      </c>
      <c r="BF578" s="215"/>
      <c r="BG578" s="215"/>
    </row>
    <row r="579" customFormat="false" ht="18" hidden="false" customHeight="false" outlineLevel="0" collapsed="false">
      <c r="A579" s="452"/>
      <c r="B579" s="447" t="n">
        <v>569</v>
      </c>
      <c r="C579" s="0" t="n">
        <v>22514.7818325083</v>
      </c>
      <c r="D579" s="0" t="n">
        <v>6829.79085220488</v>
      </c>
      <c r="E579" s="0" t="n">
        <v>0.497136263783311</v>
      </c>
      <c r="F579" s="0" t="n">
        <v>0.297030303030303</v>
      </c>
      <c r="G579" s="0" t="n">
        <v>15684.9909803034</v>
      </c>
      <c r="H579" s="0" t="n">
        <v>0.200105960753008</v>
      </c>
      <c r="I579" s="0" t="n">
        <v>78383.4270667404</v>
      </c>
      <c r="K579" s="484"/>
      <c r="L579" s="484"/>
      <c r="M579" s="470"/>
      <c r="N579" s="470"/>
      <c r="T579" s="452"/>
      <c r="Z579" s="470"/>
      <c r="AA579" s="470"/>
      <c r="AB579" s="470"/>
      <c r="AD579" s="484"/>
      <c r="AE579" s="484"/>
      <c r="AF579" s="470"/>
      <c r="AG579" s="470"/>
      <c r="AM579" s="459"/>
      <c r="AN579" s="484"/>
      <c r="AO579" s="484"/>
      <c r="AP579" s="470"/>
      <c r="AQ579" s="470"/>
      <c r="AU579" s="215"/>
      <c r="AV579" s="215"/>
      <c r="AY579" s="484" t="n">
        <f aca="false">F579*$AZ$4-D579</f>
        <v>37724.7546023406</v>
      </c>
      <c r="AZ579" s="484" t="n">
        <f aca="false">E579*$AZ$4-C579</f>
        <v>52055.6577349883</v>
      </c>
      <c r="BA579" s="470" t="n">
        <f aca="false">IF(AY579=MAX(AY579:AZ579),0,1)</f>
        <v>1</v>
      </c>
      <c r="BB579" s="470" t="n">
        <f aca="false">IF(AZ579=MAX(AY579:AZ579),0,1)</f>
        <v>0</v>
      </c>
      <c r="BF579" s="215"/>
      <c r="BG579" s="215"/>
    </row>
    <row r="580" customFormat="false" ht="18" hidden="false" customHeight="false" outlineLevel="0" collapsed="false">
      <c r="A580" s="452"/>
      <c r="B580" s="447" t="n">
        <v>570</v>
      </c>
      <c r="C580" s="0" t="n">
        <v>22939.5154092278</v>
      </c>
      <c r="D580" s="0" t="n">
        <v>6646.23604600062</v>
      </c>
      <c r="E580" s="0" t="n">
        <v>0.561022429089445</v>
      </c>
      <c r="F580" s="0" t="n">
        <v>0.297030303030303</v>
      </c>
      <c r="G580" s="0" t="n">
        <v>16293.2793632272</v>
      </c>
      <c r="H580" s="0" t="n">
        <v>0.263992126059142</v>
      </c>
      <c r="I580" s="0" t="n">
        <v>61718.8080813327</v>
      </c>
      <c r="K580" s="484"/>
      <c r="L580" s="484"/>
      <c r="M580" s="470"/>
      <c r="N580" s="470"/>
      <c r="T580" s="452"/>
      <c r="Z580" s="470"/>
      <c r="AA580" s="470"/>
      <c r="AB580" s="470"/>
      <c r="AD580" s="484"/>
      <c r="AE580" s="484"/>
      <c r="AF580" s="470"/>
      <c r="AG580" s="470"/>
      <c r="AM580" s="459"/>
      <c r="AN580" s="484"/>
      <c r="AO580" s="484"/>
      <c r="AP580" s="470"/>
      <c r="AQ580" s="470"/>
      <c r="AU580" s="215"/>
      <c r="AV580" s="215"/>
      <c r="AY580" s="484" t="n">
        <f aca="false">F580*$AZ$4-D580</f>
        <v>37908.3094085448</v>
      </c>
      <c r="AZ580" s="484" t="n">
        <f aca="false">E580*$AZ$4-C580</f>
        <v>61213.848954189</v>
      </c>
      <c r="BA580" s="470" t="n">
        <f aca="false">IF(AY580=MAX(AY580:AZ580),0,1)</f>
        <v>1</v>
      </c>
      <c r="BB580" s="470" t="n">
        <f aca="false">IF(AZ580=MAX(AY580:AZ580),0,1)</f>
        <v>0</v>
      </c>
      <c r="BF580" s="215"/>
      <c r="BG580" s="215"/>
    </row>
    <row r="581" customFormat="false" ht="18" hidden="false" customHeight="false" outlineLevel="0" collapsed="false">
      <c r="A581" s="452"/>
      <c r="B581" s="447" t="n">
        <v>571</v>
      </c>
      <c r="C581" s="0" t="n">
        <v>19201.3705957852</v>
      </c>
      <c r="D581" s="0" t="n">
        <v>7063.76971255186</v>
      </c>
      <c r="E581" s="0" t="n">
        <v>0.565294706933957</v>
      </c>
      <c r="F581" s="0" t="n">
        <v>0.297030303030303</v>
      </c>
      <c r="G581" s="0" t="n">
        <v>12137.6008832334</v>
      </c>
      <c r="H581" s="0" t="n">
        <v>0.268264403903654</v>
      </c>
      <c r="I581" s="0" t="n">
        <v>45244.9177252475</v>
      </c>
      <c r="K581" s="484"/>
      <c r="L581" s="484"/>
      <c r="M581" s="470"/>
      <c r="N581" s="470"/>
      <c r="T581" s="452"/>
      <c r="Z581" s="470"/>
      <c r="AA581" s="470"/>
      <c r="AB581" s="470"/>
      <c r="AD581" s="484"/>
      <c r="AE581" s="484"/>
      <c r="AF581" s="470"/>
      <c r="AG581" s="470"/>
      <c r="AM581" s="459"/>
      <c r="AN581" s="484"/>
      <c r="AO581" s="484"/>
      <c r="AP581" s="470"/>
      <c r="AQ581" s="470"/>
      <c r="AU581" s="215"/>
      <c r="AV581" s="215"/>
      <c r="AY581" s="484" t="n">
        <f aca="false">F581*$AZ$4-D581</f>
        <v>37490.7757419936</v>
      </c>
      <c r="AZ581" s="484" t="n">
        <f aca="false">E581*$AZ$4-C581</f>
        <v>65592.8354443083</v>
      </c>
      <c r="BA581" s="470" t="n">
        <f aca="false">IF(AY581=MAX(AY581:AZ581),0,1)</f>
        <v>1</v>
      </c>
      <c r="BB581" s="470" t="n">
        <f aca="false">IF(AZ581=MAX(AY581:AZ581),0,1)</f>
        <v>0</v>
      </c>
      <c r="BF581" s="215"/>
      <c r="BG581" s="215"/>
    </row>
    <row r="582" customFormat="false" ht="18" hidden="false" customHeight="false" outlineLevel="0" collapsed="false">
      <c r="A582" s="452"/>
      <c r="B582" s="447" t="n">
        <v>572</v>
      </c>
      <c r="C582" s="0" t="n">
        <v>22299.6179729369</v>
      </c>
      <c r="D582" s="0" t="n">
        <v>6081.76421412225</v>
      </c>
      <c r="E582" s="0" t="n">
        <v>0.526025809818227</v>
      </c>
      <c r="F582" s="0" t="n">
        <v>0.297030303030303</v>
      </c>
      <c r="G582" s="0" t="n">
        <v>16217.8537588147</v>
      </c>
      <c r="H582" s="0" t="n">
        <v>0.228995506787924</v>
      </c>
      <c r="I582" s="0" t="n">
        <v>70821.7116846501</v>
      </c>
      <c r="K582" s="484"/>
      <c r="L582" s="484"/>
      <c r="M582" s="470"/>
      <c r="N582" s="470"/>
      <c r="T582" s="452"/>
      <c r="Z582" s="470"/>
      <c r="AA582" s="470"/>
      <c r="AB582" s="470"/>
      <c r="AD582" s="484"/>
      <c r="AE582" s="484"/>
      <c r="AF582" s="470"/>
      <c r="AG582" s="470"/>
      <c r="AM582" s="459"/>
      <c r="AN582" s="484"/>
      <c r="AO582" s="484"/>
      <c r="AP582" s="470"/>
      <c r="AQ582" s="470"/>
      <c r="AU582" s="215"/>
      <c r="AV582" s="215"/>
      <c r="AY582" s="484" t="n">
        <f aca="false">F582*$AZ$4-D582</f>
        <v>38472.7812404232</v>
      </c>
      <c r="AZ582" s="484" t="n">
        <f aca="false">E582*$AZ$4-C582</f>
        <v>56604.2534997971</v>
      </c>
      <c r="BA582" s="470" t="n">
        <f aca="false">IF(AY582=MAX(AY582:AZ582),0,1)</f>
        <v>1</v>
      </c>
      <c r="BB582" s="470" t="n">
        <f aca="false">IF(AZ582=MAX(AY582:AZ582),0,1)</f>
        <v>0</v>
      </c>
      <c r="BF582" s="215"/>
      <c r="BG582" s="215"/>
    </row>
    <row r="583" customFormat="false" ht="18" hidden="false" customHeight="false" outlineLevel="0" collapsed="false">
      <c r="A583" s="452"/>
      <c r="B583" s="447" t="n">
        <v>573</v>
      </c>
      <c r="C583" s="0" t="n">
        <v>21906.0013689747</v>
      </c>
      <c r="D583" s="0" t="n">
        <v>6022.83143292356</v>
      </c>
      <c r="E583" s="0" t="n">
        <v>0.638607296999254</v>
      </c>
      <c r="F583" s="0" t="n">
        <v>0.297030303030303</v>
      </c>
      <c r="G583" s="0" t="n">
        <v>15883.1699360511</v>
      </c>
      <c r="H583" s="0" t="n">
        <v>0.341576993968951</v>
      </c>
      <c r="I583" s="0" t="n">
        <v>46499.5307543895</v>
      </c>
      <c r="K583" s="484"/>
      <c r="L583" s="484"/>
      <c r="M583" s="470"/>
      <c r="N583" s="470"/>
      <c r="T583" s="452"/>
      <c r="Z583" s="470"/>
      <c r="AA583" s="470"/>
      <c r="AB583" s="470"/>
      <c r="AD583" s="484"/>
      <c r="AE583" s="484"/>
      <c r="AF583" s="470"/>
      <c r="AG583" s="470"/>
      <c r="AM583" s="459"/>
      <c r="AN583" s="484"/>
      <c r="AO583" s="484"/>
      <c r="AP583" s="470"/>
      <c r="AQ583" s="470"/>
      <c r="AU583" s="215"/>
      <c r="AV583" s="215"/>
      <c r="AY583" s="484" t="n">
        <f aca="false">F583*$AZ$4-D583</f>
        <v>38531.7140216219</v>
      </c>
      <c r="AZ583" s="484" t="n">
        <f aca="false">E583*$AZ$4-C583</f>
        <v>73885.0931809133</v>
      </c>
      <c r="BA583" s="470" t="n">
        <f aca="false">IF(AY583=MAX(AY583:AZ583),0,1)</f>
        <v>1</v>
      </c>
      <c r="BB583" s="470" t="n">
        <f aca="false">IF(AZ583=MAX(AY583:AZ583),0,1)</f>
        <v>0</v>
      </c>
      <c r="BF583" s="215"/>
      <c r="BG583" s="215"/>
    </row>
    <row r="584" customFormat="false" ht="18" hidden="false" customHeight="false" outlineLevel="0" collapsed="false">
      <c r="A584" s="452"/>
      <c r="B584" s="447" t="n">
        <v>574</v>
      </c>
      <c r="C584" s="0" t="n">
        <v>23016.0744100552</v>
      </c>
      <c r="D584" s="0" t="n">
        <v>5403.26840056717</v>
      </c>
      <c r="E584" s="0" t="n">
        <v>0.47421307423827</v>
      </c>
      <c r="F584" s="0" t="n">
        <v>0.297030303030303</v>
      </c>
      <c r="G584" s="0" t="n">
        <v>17612.806009488</v>
      </c>
      <c r="H584" s="0" t="n">
        <v>0.177182771207967</v>
      </c>
      <c r="I584" s="0" t="n">
        <v>99404.7326916176</v>
      </c>
      <c r="K584" s="484"/>
      <c r="L584" s="484"/>
      <c r="M584" s="470"/>
      <c r="N584" s="470"/>
      <c r="T584" s="452"/>
      <c r="Z584" s="470"/>
      <c r="AA584" s="470"/>
      <c r="AB584" s="470"/>
      <c r="AD584" s="484"/>
      <c r="AE584" s="484"/>
      <c r="AF584" s="470"/>
      <c r="AG584" s="470"/>
      <c r="AM584" s="459"/>
      <c r="AN584" s="484"/>
      <c r="AO584" s="484"/>
      <c r="AP584" s="470"/>
      <c r="AQ584" s="470"/>
      <c r="AU584" s="215"/>
      <c r="AV584" s="215"/>
      <c r="AY584" s="484" t="n">
        <f aca="false">F584*$AZ$4-D584</f>
        <v>39151.2770539783</v>
      </c>
      <c r="AZ584" s="484" t="n">
        <f aca="false">E584*$AZ$4-C584</f>
        <v>48115.8867256854</v>
      </c>
      <c r="BA584" s="470" t="n">
        <f aca="false">IF(AY584=MAX(AY584:AZ584),0,1)</f>
        <v>1</v>
      </c>
      <c r="BB584" s="470" t="n">
        <f aca="false">IF(AZ584=MAX(AY584:AZ584),0,1)</f>
        <v>0</v>
      </c>
      <c r="BF584" s="215"/>
      <c r="BG584" s="215"/>
    </row>
    <row r="585" customFormat="false" ht="18" hidden="false" customHeight="false" outlineLevel="0" collapsed="false">
      <c r="A585" s="452"/>
      <c r="B585" s="447" t="n">
        <v>575</v>
      </c>
      <c r="C585" s="0" t="n">
        <v>20793.0705446188</v>
      </c>
      <c r="D585" s="0" t="n">
        <v>6262.12597414262</v>
      </c>
      <c r="E585" s="0" t="n">
        <v>0.611675888935888</v>
      </c>
      <c r="F585" s="0" t="n">
        <v>0.297030303030303</v>
      </c>
      <c r="G585" s="0" t="n">
        <v>14530.9445704762</v>
      </c>
      <c r="H585" s="0" t="n">
        <v>0.314645585905585</v>
      </c>
      <c r="I585" s="0" t="n">
        <v>46181.9431811016</v>
      </c>
      <c r="K585" s="484"/>
      <c r="L585" s="484"/>
      <c r="M585" s="470"/>
      <c r="N585" s="470"/>
      <c r="T585" s="452"/>
      <c r="Z585" s="470"/>
      <c r="AA585" s="470"/>
      <c r="AB585" s="470"/>
      <c r="AD585" s="484"/>
      <c r="AE585" s="484"/>
      <c r="AF585" s="470"/>
      <c r="AG585" s="470"/>
      <c r="AM585" s="459"/>
      <c r="AN585" s="484"/>
      <c r="AO585" s="484"/>
      <c r="AP585" s="470"/>
      <c r="AQ585" s="470"/>
      <c r="AU585" s="215"/>
      <c r="AV585" s="215"/>
      <c r="AY585" s="484" t="n">
        <f aca="false">F585*$AZ$4-D585</f>
        <v>38292.4194804028</v>
      </c>
      <c r="AZ585" s="484" t="n">
        <f aca="false">E585*$AZ$4-C585</f>
        <v>70958.3127957644</v>
      </c>
      <c r="BA585" s="470" t="n">
        <f aca="false">IF(AY585=MAX(AY585:AZ585),0,1)</f>
        <v>1</v>
      </c>
      <c r="BB585" s="470" t="n">
        <f aca="false">IF(AZ585=MAX(AY585:AZ585),0,1)</f>
        <v>0</v>
      </c>
      <c r="BF585" s="215"/>
      <c r="BG585" s="215"/>
    </row>
    <row r="586" customFormat="false" ht="18" hidden="false" customHeight="false" outlineLevel="0" collapsed="false">
      <c r="A586" s="452"/>
      <c r="B586" s="447" t="n">
        <v>576</v>
      </c>
      <c r="C586" s="0" t="n">
        <v>17121.4884692391</v>
      </c>
      <c r="D586" s="0" t="n">
        <v>5519.28354762518</v>
      </c>
      <c r="E586" s="0" t="n">
        <v>0.551909973769124</v>
      </c>
      <c r="F586" s="0" t="n">
        <v>0.297030303030303</v>
      </c>
      <c r="G586" s="0" t="n">
        <v>11602.2049216139</v>
      </c>
      <c r="H586" s="0" t="n">
        <v>0.254879670738821</v>
      </c>
      <c r="I586" s="0" t="n">
        <v>45520.322935064</v>
      </c>
      <c r="K586" s="484"/>
      <c r="L586" s="484"/>
      <c r="M586" s="470"/>
      <c r="N586" s="470"/>
      <c r="T586" s="452"/>
      <c r="Z586" s="470"/>
      <c r="AA586" s="470"/>
      <c r="AB586" s="470"/>
      <c r="AD586" s="484"/>
      <c r="AE586" s="484"/>
      <c r="AF586" s="470"/>
      <c r="AG586" s="470"/>
      <c r="AM586" s="459"/>
      <c r="AN586" s="484"/>
      <c r="AO586" s="484"/>
      <c r="AP586" s="470"/>
      <c r="AQ586" s="470"/>
      <c r="AU586" s="215"/>
      <c r="AV586" s="215"/>
      <c r="AY586" s="484" t="n">
        <f aca="false">F586*$AZ$4-D586</f>
        <v>39035.2619069203</v>
      </c>
      <c r="AZ586" s="484" t="n">
        <f aca="false">E586*$AZ$4-C586</f>
        <v>65665.0075961295</v>
      </c>
      <c r="BA586" s="470" t="n">
        <f aca="false">IF(AY586=MAX(AY586:AZ586),0,1)</f>
        <v>1</v>
      </c>
      <c r="BB586" s="470" t="n">
        <f aca="false">IF(AZ586=MAX(AY586:AZ586),0,1)</f>
        <v>0</v>
      </c>
      <c r="BF586" s="215"/>
      <c r="BG586" s="215"/>
    </row>
    <row r="587" customFormat="false" ht="18" hidden="false" customHeight="false" outlineLevel="0" collapsed="false">
      <c r="A587" s="452"/>
      <c r="B587" s="447" t="n">
        <v>577</v>
      </c>
      <c r="C587" s="0" t="n">
        <v>19856.5894078153</v>
      </c>
      <c r="D587" s="0" t="n">
        <v>7166.81853083111</v>
      </c>
      <c r="E587" s="0" t="n">
        <v>0.603915860015935</v>
      </c>
      <c r="F587" s="0" t="n">
        <v>0.297030303030303</v>
      </c>
      <c r="G587" s="0" t="n">
        <v>12689.7708769842</v>
      </c>
      <c r="H587" s="0" t="n">
        <v>0.306885556985632</v>
      </c>
      <c r="I587" s="0" t="n">
        <v>41350.1730144255</v>
      </c>
      <c r="K587" s="484"/>
      <c r="L587" s="484"/>
      <c r="M587" s="470"/>
      <c r="N587" s="470"/>
      <c r="T587" s="452"/>
      <c r="Z587" s="470"/>
      <c r="AA587" s="470"/>
      <c r="AB587" s="470"/>
      <c r="AD587" s="484"/>
      <c r="AE587" s="484"/>
      <c r="AF587" s="470"/>
      <c r="AG587" s="470"/>
      <c r="AM587" s="459"/>
      <c r="AN587" s="484"/>
      <c r="AO587" s="484"/>
      <c r="AP587" s="470"/>
      <c r="AQ587" s="470"/>
      <c r="AU587" s="215"/>
      <c r="AV587" s="215"/>
      <c r="AY587" s="484" t="n">
        <f aca="false">F587*$AZ$4-D587</f>
        <v>37387.7269237144</v>
      </c>
      <c r="AZ587" s="484" t="n">
        <f aca="false">E587*$AZ$4-C587</f>
        <v>70730.789594575</v>
      </c>
      <c r="BA587" s="470" t="n">
        <f aca="false">IF(AY587=MAX(AY587:AZ587),0,1)</f>
        <v>1</v>
      </c>
      <c r="BB587" s="470" t="n">
        <f aca="false">IF(AZ587=MAX(AY587:AZ587),0,1)</f>
        <v>0</v>
      </c>
      <c r="BF587" s="215"/>
      <c r="BG587" s="215"/>
    </row>
    <row r="588" customFormat="false" ht="18" hidden="false" customHeight="false" outlineLevel="0" collapsed="false">
      <c r="A588" s="452"/>
      <c r="B588" s="447" t="n">
        <v>578</v>
      </c>
      <c r="C588" s="0" t="n">
        <v>22781.5615819494</v>
      </c>
      <c r="D588" s="0" t="n">
        <v>6512.09850162295</v>
      </c>
      <c r="E588" s="0" t="n">
        <v>0.561955238140361</v>
      </c>
      <c r="F588" s="0" t="n">
        <v>0.297030303030303</v>
      </c>
      <c r="G588" s="0" t="n">
        <v>16269.4630803265</v>
      </c>
      <c r="H588" s="0" t="n">
        <v>0.264924935110058</v>
      </c>
      <c r="I588" s="0" t="n">
        <v>61411.5959812073</v>
      </c>
      <c r="K588" s="484"/>
      <c r="L588" s="484"/>
      <c r="M588" s="470"/>
      <c r="N588" s="470"/>
      <c r="T588" s="452"/>
      <c r="Z588" s="470"/>
      <c r="AA588" s="470"/>
      <c r="AB588" s="470"/>
      <c r="AD588" s="484"/>
      <c r="AE588" s="484"/>
      <c r="AF588" s="470"/>
      <c r="AG588" s="470"/>
      <c r="AM588" s="459"/>
      <c r="AN588" s="484"/>
      <c r="AO588" s="484"/>
      <c r="AP588" s="470"/>
      <c r="AQ588" s="470"/>
      <c r="AU588" s="215"/>
      <c r="AV588" s="215"/>
      <c r="AY588" s="484" t="n">
        <f aca="false">F588*$AZ$4-D588</f>
        <v>38042.4469529225</v>
      </c>
      <c r="AZ588" s="484" t="n">
        <f aca="false">E588*$AZ$4-C588</f>
        <v>61511.7241391048</v>
      </c>
      <c r="BA588" s="470" t="n">
        <f aca="false">IF(AY588=MAX(AY588:AZ588),0,1)</f>
        <v>1</v>
      </c>
      <c r="BB588" s="470" t="n">
        <f aca="false">IF(AZ588=MAX(AY588:AZ588),0,1)</f>
        <v>0</v>
      </c>
      <c r="BF588" s="215"/>
      <c r="BG588" s="215"/>
    </row>
    <row r="589" customFormat="false" ht="18" hidden="false" customHeight="false" outlineLevel="0" collapsed="false">
      <c r="A589" s="452"/>
      <c r="B589" s="447" t="n">
        <v>579</v>
      </c>
      <c r="C589" s="0" t="n">
        <v>23952.2292546863</v>
      </c>
      <c r="D589" s="0" t="n">
        <v>5399.16200582743</v>
      </c>
      <c r="E589" s="0" t="n">
        <v>0.438453963726953</v>
      </c>
      <c r="F589" s="0" t="n">
        <v>0.297030303030303</v>
      </c>
      <c r="G589" s="0" t="n">
        <v>18553.0672488589</v>
      </c>
      <c r="H589" s="0" t="n">
        <v>0.14142366069665</v>
      </c>
      <c r="I589" s="0" t="n">
        <v>131187.85893016</v>
      </c>
      <c r="K589" s="484"/>
      <c r="L589" s="484"/>
      <c r="M589" s="470"/>
      <c r="N589" s="470"/>
      <c r="T589" s="452"/>
      <c r="Z589" s="470"/>
      <c r="AA589" s="470"/>
      <c r="AB589" s="470"/>
      <c r="AD589" s="484"/>
      <c r="AE589" s="484"/>
      <c r="AF589" s="470"/>
      <c r="AG589" s="470"/>
      <c r="AM589" s="459"/>
      <c r="AN589" s="484"/>
      <c r="AO589" s="484"/>
      <c r="AP589" s="470"/>
      <c r="AQ589" s="470"/>
      <c r="AU589" s="215"/>
      <c r="AV589" s="215"/>
      <c r="AY589" s="484" t="n">
        <f aca="false">F589*$AZ$4-D589</f>
        <v>39155.383448718</v>
      </c>
      <c r="AZ589" s="484" t="n">
        <f aca="false">E589*$AZ$4-C589</f>
        <v>41815.8653043566</v>
      </c>
      <c r="BA589" s="470" t="n">
        <f aca="false">IF(AY589=MAX(AY589:AZ589),0,1)</f>
        <v>1</v>
      </c>
      <c r="BB589" s="470" t="n">
        <f aca="false">IF(AZ589=MAX(AY589:AZ589),0,1)</f>
        <v>0</v>
      </c>
      <c r="BF589" s="215"/>
      <c r="BG589" s="215"/>
    </row>
    <row r="590" customFormat="false" ht="18" hidden="false" customHeight="false" outlineLevel="0" collapsed="false">
      <c r="A590" s="452"/>
      <c r="B590" s="447" t="n">
        <v>580</v>
      </c>
      <c r="C590" s="0" t="n">
        <v>20701.2456436289</v>
      </c>
      <c r="D590" s="0" t="n">
        <v>6524.21410712045</v>
      </c>
      <c r="E590" s="0" t="n">
        <v>0.613781576159235</v>
      </c>
      <c r="F590" s="0" t="n">
        <v>0.297030303030303</v>
      </c>
      <c r="G590" s="0" t="n">
        <v>14177.0315365084</v>
      </c>
      <c r="H590" s="0" t="n">
        <v>0.316751273128932</v>
      </c>
      <c r="I590" s="0" t="n">
        <v>44757.6150096096</v>
      </c>
      <c r="K590" s="484"/>
      <c r="L590" s="484"/>
      <c r="M590" s="470"/>
      <c r="N590" s="470"/>
      <c r="T590" s="452"/>
      <c r="Z590" s="470"/>
      <c r="AA590" s="470"/>
      <c r="AB590" s="470"/>
      <c r="AD590" s="484"/>
      <c r="AE590" s="484"/>
      <c r="AF590" s="470"/>
      <c r="AG590" s="470"/>
      <c r="AM590" s="459"/>
      <c r="AN590" s="484"/>
      <c r="AO590" s="484"/>
      <c r="AP590" s="470"/>
      <c r="AQ590" s="470"/>
      <c r="AU590" s="215"/>
      <c r="AV590" s="215"/>
      <c r="AY590" s="484" t="n">
        <f aca="false">F590*$AZ$4-D590</f>
        <v>38030.331347425</v>
      </c>
      <c r="AZ590" s="484" t="n">
        <f aca="false">E590*$AZ$4-C590</f>
        <v>71365.9907802563</v>
      </c>
      <c r="BA590" s="470" t="n">
        <f aca="false">IF(AY590=MAX(AY590:AZ590),0,1)</f>
        <v>1</v>
      </c>
      <c r="BB590" s="470" t="n">
        <f aca="false">IF(AZ590=MAX(AY590:AZ590),0,1)</f>
        <v>0</v>
      </c>
      <c r="BF590" s="215"/>
      <c r="BG590" s="215"/>
    </row>
    <row r="591" customFormat="false" ht="18" hidden="false" customHeight="false" outlineLevel="0" collapsed="false">
      <c r="A591" s="452"/>
      <c r="B591" s="447" t="n">
        <v>581</v>
      </c>
      <c r="C591" s="0" t="n">
        <v>19950.6499060994</v>
      </c>
      <c r="D591" s="0" t="n">
        <v>6059.21963874124</v>
      </c>
      <c r="E591" s="0" t="n">
        <v>0.560555305757835</v>
      </c>
      <c r="F591" s="0" t="n">
        <v>0.297030303030303</v>
      </c>
      <c r="G591" s="0" t="n">
        <v>13891.4302673581</v>
      </c>
      <c r="H591" s="0" t="n">
        <v>0.263525002727532</v>
      </c>
      <c r="I591" s="0" t="n">
        <v>52713.8985810805</v>
      </c>
      <c r="K591" s="484"/>
      <c r="L591" s="484"/>
      <c r="M591" s="470"/>
      <c r="N591" s="470"/>
      <c r="T591" s="452"/>
      <c r="Z591" s="470"/>
      <c r="AA591" s="470"/>
      <c r="AB591" s="470"/>
      <c r="AD591" s="484"/>
      <c r="AE591" s="484"/>
      <c r="AF591" s="470"/>
      <c r="AG591" s="470"/>
      <c r="AM591" s="459"/>
      <c r="AN591" s="484"/>
      <c r="AO591" s="484"/>
      <c r="AP591" s="470"/>
      <c r="AQ591" s="470"/>
      <c r="AU591" s="215"/>
      <c r="AV591" s="215"/>
      <c r="AY591" s="484" t="n">
        <f aca="false">F591*$AZ$4-D591</f>
        <v>38495.3258158042</v>
      </c>
      <c r="AZ591" s="484" t="n">
        <f aca="false">E591*$AZ$4-C591</f>
        <v>64132.645957576</v>
      </c>
      <c r="BA591" s="470" t="n">
        <f aca="false">IF(AY591=MAX(AY591:AZ591),0,1)</f>
        <v>1</v>
      </c>
      <c r="BB591" s="470" t="n">
        <f aca="false">IF(AZ591=MAX(AY591:AZ591),0,1)</f>
        <v>0</v>
      </c>
      <c r="BF591" s="215"/>
      <c r="BG591" s="215"/>
    </row>
    <row r="592" customFormat="false" ht="18" hidden="false" customHeight="false" outlineLevel="0" collapsed="false">
      <c r="A592" s="452"/>
      <c r="B592" s="447" t="n">
        <v>582</v>
      </c>
      <c r="C592" s="0" t="n">
        <v>19977.8172141545</v>
      </c>
      <c r="D592" s="0" t="n">
        <v>6108.89723715102</v>
      </c>
      <c r="E592" s="0" t="n">
        <v>0.609325803469203</v>
      </c>
      <c r="F592" s="0" t="n">
        <v>0.297030303030303</v>
      </c>
      <c r="G592" s="0" t="n">
        <v>13868.9199770035</v>
      </c>
      <c r="H592" s="0" t="n">
        <v>0.3122955004389</v>
      </c>
      <c r="I592" s="0" t="n">
        <v>44409.6055098845</v>
      </c>
      <c r="K592" s="484"/>
      <c r="L592" s="484"/>
      <c r="M592" s="470"/>
      <c r="N592" s="470"/>
      <c r="T592" s="452"/>
      <c r="Z592" s="470"/>
      <c r="AA592" s="470"/>
      <c r="AB592" s="470"/>
      <c r="AD592" s="484"/>
      <c r="AE592" s="484"/>
      <c r="AF592" s="470"/>
      <c r="AG592" s="470"/>
      <c r="AM592" s="459"/>
      <c r="AN592" s="484"/>
      <c r="AO592" s="484"/>
      <c r="AP592" s="470"/>
      <c r="AQ592" s="470"/>
      <c r="AU592" s="215"/>
      <c r="AV592" s="215"/>
      <c r="AY592" s="484" t="n">
        <f aca="false">F592*$AZ$4-D592</f>
        <v>38445.6482173944</v>
      </c>
      <c r="AZ592" s="484" t="n">
        <f aca="false">E592*$AZ$4-C592</f>
        <v>71421.0533062259</v>
      </c>
      <c r="BA592" s="470" t="n">
        <f aca="false">IF(AY592=MAX(AY592:AZ592),0,1)</f>
        <v>1</v>
      </c>
      <c r="BB592" s="470" t="n">
        <f aca="false">IF(AZ592=MAX(AY592:AZ592),0,1)</f>
        <v>0</v>
      </c>
      <c r="BF592" s="215"/>
      <c r="BG592" s="215"/>
    </row>
    <row r="593" customFormat="false" ht="18" hidden="false" customHeight="false" outlineLevel="0" collapsed="false">
      <c r="A593" s="452"/>
      <c r="B593" s="447" t="n">
        <v>583</v>
      </c>
      <c r="C593" s="0" t="n">
        <v>23350.9127501585</v>
      </c>
      <c r="D593" s="0" t="n">
        <v>6575.96789872525</v>
      </c>
      <c r="E593" s="0" t="n">
        <v>0.671662735453727</v>
      </c>
      <c r="F593" s="0" t="n">
        <v>0.297030303030303</v>
      </c>
      <c r="G593" s="0" t="n">
        <v>16774.9448514332</v>
      </c>
      <c r="H593" s="0" t="n">
        <v>0.374632432423424</v>
      </c>
      <c r="I593" s="0" t="n">
        <v>44777.0758738623</v>
      </c>
      <c r="K593" s="484"/>
      <c r="L593" s="484"/>
      <c r="M593" s="470"/>
      <c r="N593" s="470"/>
      <c r="T593" s="452"/>
      <c r="Z593" s="470"/>
      <c r="AA593" s="470"/>
      <c r="AB593" s="470"/>
      <c r="AD593" s="484"/>
      <c r="AE593" s="484"/>
      <c r="AF593" s="470"/>
      <c r="AG593" s="470"/>
      <c r="AM593" s="459"/>
      <c r="AN593" s="484"/>
      <c r="AO593" s="484"/>
      <c r="AP593" s="470"/>
      <c r="AQ593" s="470"/>
      <c r="AU593" s="215"/>
      <c r="AV593" s="215"/>
      <c r="AY593" s="484" t="n">
        <f aca="false">F593*$AZ$4-D593</f>
        <v>37978.5775558202</v>
      </c>
      <c r="AZ593" s="484" t="n">
        <f aca="false">E593*$AZ$4-C593</f>
        <v>77398.4975679005</v>
      </c>
      <c r="BA593" s="470" t="n">
        <f aca="false">IF(AY593=MAX(AY593:AZ593),0,1)</f>
        <v>1</v>
      </c>
      <c r="BB593" s="470" t="n">
        <f aca="false">IF(AZ593=MAX(AY593:AZ593),0,1)</f>
        <v>0</v>
      </c>
      <c r="BF593" s="215"/>
      <c r="BG593" s="215"/>
    </row>
    <row r="594" customFormat="false" ht="18" hidden="false" customHeight="false" outlineLevel="0" collapsed="false">
      <c r="A594" s="452"/>
      <c r="B594" s="447" t="n">
        <v>584</v>
      </c>
      <c r="C594" s="0" t="n">
        <v>16709.6543681989</v>
      </c>
      <c r="D594" s="0" t="n">
        <v>6513.53722082347</v>
      </c>
      <c r="E594" s="0" t="n">
        <v>0.60435317155218</v>
      </c>
      <c r="F594" s="0" t="n">
        <v>0.297030303030303</v>
      </c>
      <c r="G594" s="0" t="n">
        <v>10196.1171473755</v>
      </c>
      <c r="H594" s="0" t="n">
        <v>0.307322868521877</v>
      </c>
      <c r="I594" s="0" t="n">
        <v>33177.2158590588</v>
      </c>
      <c r="K594" s="484"/>
      <c r="L594" s="484"/>
      <c r="M594" s="470"/>
      <c r="N594" s="470"/>
      <c r="T594" s="452"/>
      <c r="Z594" s="470"/>
      <c r="AA594" s="470"/>
      <c r="AB594" s="470"/>
      <c r="AD594" s="484"/>
      <c r="AE594" s="484"/>
      <c r="AF594" s="470"/>
      <c r="AG594" s="470"/>
      <c r="AM594" s="459"/>
      <c r="AN594" s="484"/>
      <c r="AO594" s="484"/>
      <c r="AP594" s="470"/>
      <c r="AQ594" s="470"/>
      <c r="AU594" s="215"/>
      <c r="AV594" s="215"/>
      <c r="AY594" s="484" t="n">
        <f aca="false">F594*$AZ$4-D594</f>
        <v>38041.008233722</v>
      </c>
      <c r="AZ594" s="484" t="n">
        <f aca="false">E594*$AZ$4-C594</f>
        <v>73943.3213646281</v>
      </c>
      <c r="BA594" s="470" t="n">
        <f aca="false">IF(AY594=MAX(AY594:AZ594),0,1)</f>
        <v>1</v>
      </c>
      <c r="BB594" s="470" t="n">
        <f aca="false">IF(AZ594=MAX(AY594:AZ594),0,1)</f>
        <v>0</v>
      </c>
      <c r="BF594" s="215"/>
      <c r="BG594" s="215"/>
    </row>
    <row r="595" customFormat="false" ht="18" hidden="false" customHeight="false" outlineLevel="0" collapsed="false">
      <c r="A595" s="452"/>
      <c r="B595" s="447" t="n">
        <v>585</v>
      </c>
      <c r="C595" s="0" t="n">
        <v>19533.057212193</v>
      </c>
      <c r="D595" s="0" t="n">
        <v>6636.763150027</v>
      </c>
      <c r="E595" s="0" t="n">
        <v>0.709514927254925</v>
      </c>
      <c r="F595" s="0" t="n">
        <v>0.297030303030303</v>
      </c>
      <c r="G595" s="0" t="n">
        <v>12896.294062166</v>
      </c>
      <c r="H595" s="0" t="n">
        <v>0.412484624224622</v>
      </c>
      <c r="I595" s="0" t="n">
        <v>31264.9085681875</v>
      </c>
      <c r="K595" s="484"/>
      <c r="L595" s="484"/>
      <c r="M595" s="470"/>
      <c r="N595" s="470"/>
      <c r="T595" s="452"/>
      <c r="Z595" s="470"/>
      <c r="AA595" s="470"/>
      <c r="AB595" s="470"/>
      <c r="AD595" s="484"/>
      <c r="AE595" s="484"/>
      <c r="AF595" s="470"/>
      <c r="AG595" s="470"/>
      <c r="AM595" s="459"/>
      <c r="AN595" s="484"/>
      <c r="AO595" s="484"/>
      <c r="AP595" s="470"/>
      <c r="AQ595" s="470"/>
      <c r="AU595" s="215"/>
      <c r="AV595" s="215"/>
      <c r="AY595" s="484" t="n">
        <f aca="false">F595*$AZ$4-D595</f>
        <v>37917.7823045185</v>
      </c>
      <c r="AZ595" s="484" t="n">
        <f aca="false">E595*$AZ$4-C595</f>
        <v>86894.1818760458</v>
      </c>
      <c r="BA595" s="470" t="n">
        <f aca="false">IF(AY595=MAX(AY595:AZ595),0,1)</f>
        <v>1</v>
      </c>
      <c r="BB595" s="470" t="n">
        <f aca="false">IF(AZ595=MAX(AY595:AZ595),0,1)</f>
        <v>0</v>
      </c>
      <c r="BF595" s="215"/>
      <c r="BG595" s="215"/>
    </row>
    <row r="596" customFormat="false" ht="18" hidden="false" customHeight="false" outlineLevel="0" collapsed="false">
      <c r="A596" s="452"/>
      <c r="B596" s="447" t="n">
        <v>586</v>
      </c>
      <c r="C596" s="0" t="n">
        <v>20508.336631725</v>
      </c>
      <c r="D596" s="0" t="n">
        <v>6525.91516105815</v>
      </c>
      <c r="E596" s="0" t="n">
        <v>0.673927327655859</v>
      </c>
      <c r="F596" s="0" t="n">
        <v>0.297030303030303</v>
      </c>
      <c r="G596" s="0" t="n">
        <v>13982.4214706669</v>
      </c>
      <c r="H596" s="0" t="n">
        <v>0.376897024625556</v>
      </c>
      <c r="I596" s="0" t="n">
        <v>37098.7844347094</v>
      </c>
      <c r="K596" s="484"/>
      <c r="L596" s="484"/>
      <c r="M596" s="470"/>
      <c r="N596" s="470"/>
      <c r="T596" s="452"/>
      <c r="Z596" s="470"/>
      <c r="AA596" s="470"/>
      <c r="AB596" s="470"/>
      <c r="AD596" s="484"/>
      <c r="AE596" s="484"/>
      <c r="AF596" s="470"/>
      <c r="AG596" s="470"/>
      <c r="AM596" s="459"/>
      <c r="AN596" s="484"/>
      <c r="AO596" s="484"/>
      <c r="AP596" s="470"/>
      <c r="AQ596" s="470"/>
      <c r="AU596" s="215"/>
      <c r="AV596" s="215"/>
      <c r="AY596" s="484" t="n">
        <f aca="false">F596*$AZ$4-D596</f>
        <v>38028.6302934873</v>
      </c>
      <c r="AZ596" s="484" t="n">
        <f aca="false">E596*$AZ$4-C596</f>
        <v>80580.7625166538</v>
      </c>
      <c r="BA596" s="470" t="n">
        <f aca="false">IF(AY596=MAX(AY596:AZ596),0,1)</f>
        <v>1</v>
      </c>
      <c r="BB596" s="470" t="n">
        <f aca="false">IF(AZ596=MAX(AY596:AZ596),0,1)</f>
        <v>0</v>
      </c>
      <c r="BF596" s="215"/>
      <c r="BG596" s="215"/>
    </row>
    <row r="597" customFormat="false" ht="18" hidden="false" customHeight="false" outlineLevel="0" collapsed="false">
      <c r="A597" s="452"/>
      <c r="B597" s="447" t="n">
        <v>587</v>
      </c>
      <c r="C597" s="0" t="n">
        <v>18107.4539680544</v>
      </c>
      <c r="D597" s="0" t="n">
        <v>6830.57411309362</v>
      </c>
      <c r="E597" s="0" t="n">
        <v>0.393910514660454</v>
      </c>
      <c r="F597" s="0" t="n">
        <v>0.297030303030303</v>
      </c>
      <c r="G597" s="0" t="n">
        <v>11276.8798549608</v>
      </c>
      <c r="H597" s="0" t="n">
        <v>0.0968802116301514</v>
      </c>
      <c r="I597" s="0" t="n">
        <v>116400.239689931</v>
      </c>
      <c r="K597" s="484"/>
      <c r="L597" s="484"/>
      <c r="M597" s="470"/>
      <c r="N597" s="470"/>
      <c r="T597" s="452"/>
      <c r="Z597" s="470"/>
      <c r="AA597" s="470"/>
      <c r="AB597" s="470"/>
      <c r="AD597" s="484"/>
      <c r="AE597" s="484"/>
      <c r="AF597" s="470"/>
      <c r="AG597" s="470"/>
      <c r="AM597" s="459"/>
      <c r="AN597" s="484"/>
      <c r="AO597" s="484"/>
      <c r="AP597" s="470"/>
      <c r="AQ597" s="470"/>
      <c r="AU597" s="215"/>
      <c r="AV597" s="215"/>
      <c r="AY597" s="484" t="n">
        <f aca="false">F597*$AZ$4-D597</f>
        <v>37723.9713414518</v>
      </c>
      <c r="AZ597" s="484" t="n">
        <f aca="false">E597*$AZ$4-C597</f>
        <v>40979.1232310137</v>
      </c>
      <c r="BA597" s="470" t="n">
        <f aca="false">IF(AY597=MAX(AY597:AZ597),0,1)</f>
        <v>1</v>
      </c>
      <c r="BB597" s="470" t="n">
        <f aca="false">IF(AZ597=MAX(AY597:AZ597),0,1)</f>
        <v>0</v>
      </c>
      <c r="BF597" s="215"/>
      <c r="BG597" s="215"/>
    </row>
    <row r="598" customFormat="false" ht="18" hidden="false" customHeight="false" outlineLevel="0" collapsed="false">
      <c r="A598" s="452"/>
      <c r="B598" s="447" t="n">
        <v>588</v>
      </c>
      <c r="C598" s="0" t="n">
        <v>23829.3100856782</v>
      </c>
      <c r="D598" s="0" t="n">
        <v>7165.34482710282</v>
      </c>
      <c r="E598" s="0" t="n">
        <v>0.691622544790213</v>
      </c>
      <c r="F598" s="0" t="n">
        <v>0.297030303030303</v>
      </c>
      <c r="G598" s="0" t="n">
        <v>16663.9652585754</v>
      </c>
      <c r="H598" s="0" t="n">
        <v>0.39459224175991</v>
      </c>
      <c r="I598" s="0" t="n">
        <v>42230.8486964997</v>
      </c>
      <c r="K598" s="484"/>
      <c r="L598" s="484"/>
      <c r="M598" s="470"/>
      <c r="N598" s="470"/>
      <c r="T598" s="452"/>
      <c r="Z598" s="470"/>
      <c r="AA598" s="470"/>
      <c r="AB598" s="470"/>
      <c r="AD598" s="484"/>
      <c r="AE598" s="484"/>
      <c r="AF598" s="470"/>
      <c r="AG598" s="470"/>
      <c r="AM598" s="459"/>
      <c r="AN598" s="484"/>
      <c r="AO598" s="484"/>
      <c r="AP598" s="470"/>
      <c r="AQ598" s="470"/>
      <c r="AU598" s="215"/>
      <c r="AV598" s="215"/>
      <c r="AY598" s="484" t="n">
        <f aca="false">F598*$AZ$4-D598</f>
        <v>37389.2006274426</v>
      </c>
      <c r="AZ598" s="484" t="n">
        <f aca="false">E598*$AZ$4-C598</f>
        <v>79914.0716328538</v>
      </c>
      <c r="BA598" s="470" t="n">
        <f aca="false">IF(AY598=MAX(AY598:AZ598),0,1)</f>
        <v>1</v>
      </c>
      <c r="BB598" s="470" t="n">
        <f aca="false">IF(AZ598=MAX(AY598:AZ598),0,1)</f>
        <v>0</v>
      </c>
      <c r="BF598" s="215"/>
      <c r="BG598" s="215"/>
    </row>
    <row r="599" customFormat="false" ht="18" hidden="false" customHeight="false" outlineLevel="0" collapsed="false">
      <c r="A599" s="452"/>
      <c r="B599" s="447" t="n">
        <v>589</v>
      </c>
      <c r="C599" s="0" t="n">
        <v>23330.3367753466</v>
      </c>
      <c r="D599" s="0" t="n">
        <v>6884.33946181576</v>
      </c>
      <c r="E599" s="0" t="n">
        <v>0.485101480370189</v>
      </c>
      <c r="F599" s="0" t="n">
        <v>0.297030303030303</v>
      </c>
      <c r="G599" s="0" t="n">
        <v>16445.9973135309</v>
      </c>
      <c r="H599" s="0" t="n">
        <v>0.188071177339886</v>
      </c>
      <c r="I599" s="0" t="n">
        <v>87445.601958504</v>
      </c>
      <c r="K599" s="484"/>
      <c r="L599" s="484"/>
      <c r="M599" s="470"/>
      <c r="N599" s="470"/>
      <c r="T599" s="452"/>
      <c r="Z599" s="470"/>
      <c r="AA599" s="470"/>
      <c r="AB599" s="470"/>
      <c r="AD599" s="484"/>
      <c r="AE599" s="484"/>
      <c r="AF599" s="470"/>
      <c r="AG599" s="470"/>
      <c r="AM599" s="459"/>
      <c r="AN599" s="484"/>
      <c r="AO599" s="484"/>
      <c r="AP599" s="470"/>
      <c r="AQ599" s="470"/>
      <c r="AU599" s="215"/>
      <c r="AV599" s="215"/>
      <c r="AY599" s="484" t="n">
        <f aca="false">F599*$AZ$4-D599</f>
        <v>37670.2059927297</v>
      </c>
      <c r="AZ599" s="484" t="n">
        <f aca="false">E599*$AZ$4-C599</f>
        <v>49434.8852801817</v>
      </c>
      <c r="BA599" s="470" t="n">
        <f aca="false">IF(AY599=MAX(AY599:AZ599),0,1)</f>
        <v>1</v>
      </c>
      <c r="BB599" s="470" t="n">
        <f aca="false">IF(AZ599=MAX(AY599:AZ599),0,1)</f>
        <v>0</v>
      </c>
      <c r="BF599" s="215"/>
      <c r="BG599" s="215"/>
    </row>
    <row r="600" customFormat="false" ht="18" hidden="false" customHeight="false" outlineLevel="0" collapsed="false">
      <c r="A600" s="452"/>
      <c r="B600" s="447" t="n">
        <v>590</v>
      </c>
      <c r="C600" s="0" t="n">
        <v>24024.6451997771</v>
      </c>
      <c r="D600" s="0" t="n">
        <v>6990.99355444628</v>
      </c>
      <c r="E600" s="0" t="n">
        <v>0.669081143493467</v>
      </c>
      <c r="F600" s="0" t="n">
        <v>0.297030303030303</v>
      </c>
      <c r="G600" s="0" t="n">
        <v>17033.6516453308</v>
      </c>
      <c r="H600" s="0" t="n">
        <v>0.372050840463163</v>
      </c>
      <c r="I600" s="0" t="n">
        <v>45783.1290587214</v>
      </c>
      <c r="K600" s="484"/>
      <c r="L600" s="484"/>
      <c r="M600" s="470"/>
      <c r="N600" s="470"/>
      <c r="T600" s="452"/>
      <c r="Z600" s="470"/>
      <c r="AA600" s="470"/>
      <c r="AB600" s="470"/>
      <c r="AD600" s="484"/>
      <c r="AE600" s="484"/>
      <c r="AF600" s="470"/>
      <c r="AG600" s="470"/>
      <c r="AM600" s="459"/>
      <c r="AN600" s="484"/>
      <c r="AO600" s="484"/>
      <c r="AP600" s="470"/>
      <c r="AQ600" s="470"/>
      <c r="AU600" s="215"/>
      <c r="AV600" s="215"/>
      <c r="AY600" s="484" t="n">
        <f aca="false">F600*$AZ$4-D600</f>
        <v>37563.5519000992</v>
      </c>
      <c r="AZ600" s="484" t="n">
        <f aca="false">E600*$AZ$4-C600</f>
        <v>76337.5263242429</v>
      </c>
      <c r="BA600" s="470" t="n">
        <f aca="false">IF(AY600=MAX(AY600:AZ600),0,1)</f>
        <v>1</v>
      </c>
      <c r="BB600" s="470" t="n">
        <f aca="false">IF(AZ600=MAX(AY600:AZ600),0,1)</f>
        <v>0</v>
      </c>
      <c r="BF600" s="215"/>
      <c r="BG600" s="215"/>
    </row>
    <row r="601" customFormat="false" ht="18" hidden="false" customHeight="false" outlineLevel="0" collapsed="false">
      <c r="A601" s="452"/>
      <c r="B601" s="447" t="n">
        <v>591</v>
      </c>
      <c r="C601" s="0" t="n">
        <v>20670.208032178</v>
      </c>
      <c r="D601" s="0" t="n">
        <v>6007.32284841604</v>
      </c>
      <c r="E601" s="0" t="n">
        <v>0.385558844519814</v>
      </c>
      <c r="F601" s="0" t="n">
        <v>0.297030303030303</v>
      </c>
      <c r="G601" s="0" t="n">
        <v>14662.885183762</v>
      </c>
      <c r="H601" s="0" t="n">
        <v>0.0885285414895112</v>
      </c>
      <c r="I601" s="0" t="n">
        <v>165628.902691221</v>
      </c>
      <c r="K601" s="484"/>
      <c r="L601" s="484"/>
      <c r="M601" s="470"/>
      <c r="N601" s="470"/>
      <c r="T601" s="452"/>
      <c r="Z601" s="470"/>
      <c r="AA601" s="470"/>
      <c r="AB601" s="470"/>
      <c r="AD601" s="484"/>
      <c r="AE601" s="484"/>
      <c r="AF601" s="470"/>
      <c r="AG601" s="470"/>
      <c r="AM601" s="459"/>
      <c r="AN601" s="484"/>
      <c r="AO601" s="484"/>
      <c r="AP601" s="470"/>
      <c r="AQ601" s="470"/>
      <c r="AU601" s="215"/>
      <c r="AV601" s="215"/>
      <c r="AY601" s="484" t="n">
        <f aca="false">F601*$AZ$4-D601</f>
        <v>38547.2226061294</v>
      </c>
      <c r="AZ601" s="484" t="n">
        <f aca="false">E601*$AZ$4-C601</f>
        <v>37163.6186457941</v>
      </c>
      <c r="BA601" s="470" t="n">
        <f aca="false">IF(AY601=MAX(AY601:AZ601),0,1)</f>
        <v>0</v>
      </c>
      <c r="BB601" s="470" t="n">
        <f aca="false">IF(AZ601=MAX(AY601:AZ601),0,1)</f>
        <v>1</v>
      </c>
      <c r="BF601" s="215"/>
      <c r="BG601" s="215"/>
    </row>
    <row r="602" customFormat="false" ht="18" hidden="false" customHeight="false" outlineLevel="0" collapsed="false">
      <c r="A602" s="452"/>
      <c r="B602" s="447" t="n">
        <v>592</v>
      </c>
      <c r="C602" s="0" t="n">
        <v>19719.6037583536</v>
      </c>
      <c r="D602" s="0" t="n">
        <v>5908.51150182024</v>
      </c>
      <c r="E602" s="0" t="n">
        <v>0.522371629088762</v>
      </c>
      <c r="F602" s="0" t="n">
        <v>0.297030303030303</v>
      </c>
      <c r="G602" s="0" t="n">
        <v>13811.0922565334</v>
      </c>
      <c r="H602" s="0" t="n">
        <v>0.225341326058459</v>
      </c>
      <c r="I602" s="0" t="n">
        <v>61289.6555554592</v>
      </c>
      <c r="K602" s="484"/>
      <c r="L602" s="484"/>
      <c r="M602" s="470"/>
      <c r="N602" s="470"/>
      <c r="T602" s="452"/>
      <c r="Z602" s="470"/>
      <c r="AA602" s="470"/>
      <c r="AB602" s="470"/>
      <c r="AD602" s="484"/>
      <c r="AE602" s="484"/>
      <c r="AF602" s="470"/>
      <c r="AG602" s="470"/>
      <c r="AM602" s="459"/>
      <c r="AN602" s="484"/>
      <c r="AO602" s="484"/>
      <c r="AP602" s="470"/>
      <c r="AQ602" s="470"/>
      <c r="AU602" s="215"/>
      <c r="AV602" s="215"/>
      <c r="AY602" s="484" t="n">
        <f aca="false">F602*$AZ$4-D602</f>
        <v>38646.0339527252</v>
      </c>
      <c r="AZ602" s="484" t="n">
        <f aca="false">E602*$AZ$4-C602</f>
        <v>58636.1406049607</v>
      </c>
      <c r="BA602" s="470" t="n">
        <f aca="false">IF(AY602=MAX(AY602:AZ602),0,1)</f>
        <v>1</v>
      </c>
      <c r="BB602" s="470" t="n">
        <f aca="false">IF(AZ602=MAX(AY602:AZ602),0,1)</f>
        <v>0</v>
      </c>
      <c r="BF602" s="215"/>
      <c r="BG602" s="215"/>
    </row>
    <row r="603" customFormat="false" ht="18" hidden="false" customHeight="false" outlineLevel="0" collapsed="false">
      <c r="A603" s="452"/>
      <c r="B603" s="447" t="n">
        <v>593</v>
      </c>
      <c r="C603" s="0" t="n">
        <v>16689.900787685</v>
      </c>
      <c r="D603" s="0" t="n">
        <v>6494.76905308892</v>
      </c>
      <c r="E603" s="0" t="n">
        <v>0.583039813960902</v>
      </c>
      <c r="F603" s="0" t="n">
        <v>0.297030303030303</v>
      </c>
      <c r="G603" s="0" t="n">
        <v>10195.1317345961</v>
      </c>
      <c r="H603" s="0" t="n">
        <v>0.286009510930599</v>
      </c>
      <c r="I603" s="0" t="n">
        <v>35646.1283452563</v>
      </c>
      <c r="K603" s="484"/>
      <c r="L603" s="484"/>
      <c r="M603" s="470"/>
      <c r="N603" s="470"/>
      <c r="T603" s="452"/>
      <c r="Z603" s="470"/>
      <c r="AA603" s="470"/>
      <c r="AB603" s="470"/>
      <c r="AD603" s="484"/>
      <c r="AE603" s="484"/>
      <c r="AF603" s="470"/>
      <c r="AG603" s="470"/>
      <c r="AM603" s="459"/>
      <c r="AN603" s="484"/>
      <c r="AO603" s="484"/>
      <c r="AP603" s="470"/>
      <c r="AQ603" s="470"/>
      <c r="AU603" s="215"/>
      <c r="AV603" s="215"/>
      <c r="AY603" s="484" t="n">
        <f aca="false">F603*$AZ$4-D603</f>
        <v>38059.7764014565</v>
      </c>
      <c r="AZ603" s="484" t="n">
        <f aca="false">E603*$AZ$4-C603</f>
        <v>70766.0713064503</v>
      </c>
      <c r="BA603" s="470" t="n">
        <f aca="false">IF(AY603=MAX(AY603:AZ603),0,1)</f>
        <v>1</v>
      </c>
      <c r="BB603" s="470" t="n">
        <f aca="false">IF(AZ603=MAX(AY603:AZ603),0,1)</f>
        <v>0</v>
      </c>
      <c r="BF603" s="215"/>
      <c r="BG603" s="215"/>
    </row>
    <row r="604" customFormat="false" ht="18" hidden="false" customHeight="false" outlineLevel="0" collapsed="false">
      <c r="A604" s="452"/>
      <c r="B604" s="447" t="n">
        <v>594</v>
      </c>
      <c r="C604" s="0" t="n">
        <v>19976.2002633421</v>
      </c>
      <c r="D604" s="0" t="n">
        <v>6920.83911495528</v>
      </c>
      <c r="E604" s="0" t="n">
        <v>0.573718426173821</v>
      </c>
      <c r="F604" s="0" t="n">
        <v>0.297030303030303</v>
      </c>
      <c r="G604" s="0" t="n">
        <v>13055.3611483868</v>
      </c>
      <c r="H604" s="0" t="n">
        <v>0.276688123143518</v>
      </c>
      <c r="I604" s="0" t="n">
        <v>47184.3930272894</v>
      </c>
      <c r="K604" s="484"/>
      <c r="L604" s="484"/>
      <c r="M604" s="470"/>
      <c r="N604" s="470"/>
      <c r="T604" s="452"/>
      <c r="Z604" s="470"/>
      <c r="AA604" s="470"/>
      <c r="AB604" s="470"/>
      <c r="AD604" s="484"/>
      <c r="AE604" s="484"/>
      <c r="AF604" s="470"/>
      <c r="AG604" s="470"/>
      <c r="AM604" s="459"/>
      <c r="AN604" s="484"/>
      <c r="AO604" s="484"/>
      <c r="AP604" s="470"/>
      <c r="AQ604" s="470"/>
      <c r="AU604" s="215"/>
      <c r="AV604" s="215"/>
      <c r="AY604" s="484" t="n">
        <f aca="false">F604*$AZ$4-D604</f>
        <v>37633.7063395902</v>
      </c>
      <c r="AZ604" s="484" t="n">
        <f aca="false">E604*$AZ$4-C604</f>
        <v>66081.5636627311</v>
      </c>
      <c r="BA604" s="470" t="n">
        <f aca="false">IF(AY604=MAX(AY604:AZ604),0,1)</f>
        <v>1</v>
      </c>
      <c r="BB604" s="470" t="n">
        <f aca="false">IF(AZ604=MAX(AY604:AZ604),0,1)</f>
        <v>0</v>
      </c>
      <c r="BF604" s="215"/>
      <c r="BG604" s="215"/>
    </row>
    <row r="605" customFormat="false" ht="18" hidden="false" customHeight="false" outlineLevel="0" collapsed="false">
      <c r="A605" s="452"/>
      <c r="B605" s="447" t="n">
        <v>595</v>
      </c>
      <c r="C605" s="0" t="n">
        <v>20149.3636154858</v>
      </c>
      <c r="D605" s="0" t="n">
        <v>5614.53857725661</v>
      </c>
      <c r="E605" s="0" t="n">
        <v>0.554012680790526</v>
      </c>
      <c r="F605" s="0" t="n">
        <v>0.297030303030303</v>
      </c>
      <c r="G605" s="0" t="n">
        <v>14534.8250382292</v>
      </c>
      <c r="H605" s="0" t="n">
        <v>0.256982377760223</v>
      </c>
      <c r="I605" s="0" t="n">
        <v>56559.6176862792</v>
      </c>
      <c r="K605" s="484"/>
      <c r="L605" s="484"/>
      <c r="M605" s="470"/>
      <c r="N605" s="470"/>
      <c r="T605" s="452"/>
      <c r="Z605" s="470"/>
      <c r="AA605" s="470"/>
      <c r="AB605" s="470"/>
      <c r="AD605" s="484"/>
      <c r="AE605" s="484"/>
      <c r="AF605" s="470"/>
      <c r="AG605" s="470"/>
      <c r="AM605" s="459"/>
      <c r="AN605" s="484"/>
      <c r="AO605" s="484"/>
      <c r="AP605" s="470"/>
      <c r="AQ605" s="470"/>
      <c r="AU605" s="215"/>
      <c r="AV605" s="215"/>
      <c r="AY605" s="484" t="n">
        <f aca="false">F605*$AZ$4-D605</f>
        <v>38940.0068772889</v>
      </c>
      <c r="AZ605" s="484" t="n">
        <f aca="false">E605*$AZ$4-C605</f>
        <v>62952.5385030931</v>
      </c>
      <c r="BA605" s="470" t="n">
        <f aca="false">IF(AY605=MAX(AY605:AZ605),0,1)</f>
        <v>1</v>
      </c>
      <c r="BB605" s="470" t="n">
        <f aca="false">IF(AZ605=MAX(AY605:AZ605),0,1)</f>
        <v>0</v>
      </c>
      <c r="BF605" s="215"/>
      <c r="BG605" s="215"/>
    </row>
    <row r="606" customFormat="false" ht="18" hidden="false" customHeight="false" outlineLevel="0" collapsed="false">
      <c r="A606" s="452"/>
      <c r="B606" s="447" t="n">
        <v>596</v>
      </c>
      <c r="C606" s="0" t="n">
        <v>21528.2337607367</v>
      </c>
      <c r="D606" s="0" t="n">
        <v>4937.22455414063</v>
      </c>
      <c r="E606" s="0" t="n">
        <v>0.500421118935089</v>
      </c>
      <c r="F606" s="0" t="n">
        <v>0.297030303030303</v>
      </c>
      <c r="G606" s="0" t="n">
        <v>16591.009206596</v>
      </c>
      <c r="H606" s="0" t="n">
        <v>0.203390815904786</v>
      </c>
      <c r="I606" s="0" t="n">
        <v>81572.0667267634</v>
      </c>
      <c r="K606" s="484"/>
      <c r="L606" s="484"/>
      <c r="M606" s="470"/>
      <c r="N606" s="470"/>
      <c r="T606" s="452"/>
      <c r="Z606" s="470"/>
      <c r="AA606" s="470"/>
      <c r="AB606" s="470"/>
      <c r="AD606" s="484"/>
      <c r="AE606" s="484"/>
      <c r="AF606" s="470"/>
      <c r="AG606" s="470"/>
      <c r="AM606" s="459"/>
      <c r="AN606" s="484"/>
      <c r="AO606" s="484"/>
      <c r="AP606" s="470"/>
      <c r="AQ606" s="470"/>
      <c r="AU606" s="215"/>
      <c r="AV606" s="215"/>
      <c r="AY606" s="484" t="n">
        <f aca="false">F606*$AZ$4-D606</f>
        <v>39617.3209004048</v>
      </c>
      <c r="AZ606" s="484" t="n">
        <f aca="false">E606*$AZ$4-C606</f>
        <v>53534.9340795267</v>
      </c>
      <c r="BA606" s="470" t="n">
        <f aca="false">IF(AY606=MAX(AY606:AZ606),0,1)</f>
        <v>1</v>
      </c>
      <c r="BB606" s="470" t="n">
        <f aca="false">IF(AZ606=MAX(AY606:AZ606),0,1)</f>
        <v>0</v>
      </c>
      <c r="BF606" s="215"/>
      <c r="BG606" s="215"/>
    </row>
    <row r="607" customFormat="false" ht="18" hidden="false" customHeight="false" outlineLevel="0" collapsed="false">
      <c r="A607" s="452"/>
      <c r="B607" s="447" t="n">
        <v>597</v>
      </c>
      <c r="C607" s="0" t="n">
        <v>23093.2661959623</v>
      </c>
      <c r="D607" s="0" t="n">
        <v>7316.38331840209</v>
      </c>
      <c r="E607" s="0" t="n">
        <v>0.575798121430593</v>
      </c>
      <c r="F607" s="0" t="n">
        <v>0.297030303030303</v>
      </c>
      <c r="G607" s="0" t="n">
        <v>15776.8828775602</v>
      </c>
      <c r="H607" s="0" t="n">
        <v>0.27876781840029</v>
      </c>
      <c r="I607" s="0" t="n">
        <v>56595.0652700728</v>
      </c>
      <c r="K607" s="484"/>
      <c r="L607" s="484"/>
      <c r="M607" s="470"/>
      <c r="N607" s="470"/>
      <c r="T607" s="452"/>
      <c r="Z607" s="470"/>
      <c r="AA607" s="470"/>
      <c r="AB607" s="470"/>
      <c r="AD607" s="484"/>
      <c r="AE607" s="484"/>
      <c r="AF607" s="470"/>
      <c r="AG607" s="470"/>
      <c r="AM607" s="459"/>
      <c r="AN607" s="484"/>
      <c r="AO607" s="484"/>
      <c r="AP607" s="470"/>
      <c r="AQ607" s="470"/>
      <c r="AU607" s="215"/>
      <c r="AV607" s="215"/>
      <c r="AY607" s="484" t="n">
        <f aca="false">F607*$AZ$4-D607</f>
        <v>37238.1621361434</v>
      </c>
      <c r="AZ607" s="484" t="n">
        <f aca="false">E607*$AZ$4-C607</f>
        <v>63276.4520186267</v>
      </c>
      <c r="BA607" s="470" t="n">
        <f aca="false">IF(AY607=MAX(AY607:AZ607),0,1)</f>
        <v>1</v>
      </c>
      <c r="BB607" s="470" t="n">
        <f aca="false">IF(AZ607=MAX(AY607:AZ607),0,1)</f>
        <v>0</v>
      </c>
      <c r="BF607" s="215"/>
      <c r="BG607" s="215"/>
    </row>
    <row r="608" customFormat="false" ht="18" hidden="false" customHeight="false" outlineLevel="0" collapsed="false">
      <c r="A608" s="452"/>
      <c r="B608" s="447" t="n">
        <v>598</v>
      </c>
      <c r="C608" s="0" t="n">
        <v>20337.6311528838</v>
      </c>
      <c r="D608" s="0" t="n">
        <v>6039.68209685866</v>
      </c>
      <c r="E608" s="0" t="n">
        <v>0.499926775478706</v>
      </c>
      <c r="F608" s="0" t="n">
        <v>0.297030303030303</v>
      </c>
      <c r="G608" s="0" t="n">
        <v>14297.9490560252</v>
      </c>
      <c r="H608" s="0" t="n">
        <v>0.202896472448403</v>
      </c>
      <c r="I608" s="0" t="n">
        <v>70469.185015827</v>
      </c>
      <c r="K608" s="484"/>
      <c r="L608" s="484"/>
      <c r="M608" s="470"/>
      <c r="N608" s="470"/>
      <c r="T608" s="452"/>
      <c r="Z608" s="470"/>
      <c r="AA608" s="470"/>
      <c r="AB608" s="470"/>
      <c r="AD608" s="484"/>
      <c r="AE608" s="484"/>
      <c r="AF608" s="470"/>
      <c r="AG608" s="470"/>
      <c r="AM608" s="459"/>
      <c r="AN608" s="484"/>
      <c r="AO608" s="484"/>
      <c r="AP608" s="470"/>
      <c r="AQ608" s="470"/>
      <c r="AU608" s="215"/>
      <c r="AV608" s="215"/>
      <c r="AY608" s="484" t="n">
        <f aca="false">F608*$AZ$4-D608</f>
        <v>38514.8633576868</v>
      </c>
      <c r="AZ608" s="484" t="n">
        <f aca="false">E608*$AZ$4-C608</f>
        <v>54651.3851689221</v>
      </c>
      <c r="BA608" s="470" t="n">
        <f aca="false">IF(AY608=MAX(AY608:AZ608),0,1)</f>
        <v>1</v>
      </c>
      <c r="BB608" s="470" t="n">
        <f aca="false">IF(AZ608=MAX(AY608:AZ608),0,1)</f>
        <v>0</v>
      </c>
      <c r="BF608" s="215"/>
      <c r="BG608" s="215"/>
    </row>
    <row r="609" customFormat="false" ht="18" hidden="false" customHeight="false" outlineLevel="0" collapsed="false">
      <c r="A609" s="452"/>
      <c r="B609" s="447" t="n">
        <v>599</v>
      </c>
      <c r="C609" s="0" t="n">
        <v>20011.8867743728</v>
      </c>
      <c r="D609" s="0" t="n">
        <v>6349.72751016255</v>
      </c>
      <c r="E609" s="0" t="n">
        <v>0.414019088773757</v>
      </c>
      <c r="F609" s="0" t="n">
        <v>0.297030303030303</v>
      </c>
      <c r="G609" s="0" t="n">
        <v>13662.1592642102</v>
      </c>
      <c r="H609" s="0" t="n">
        <v>0.116988785743454</v>
      </c>
      <c r="I609" s="0" t="n">
        <v>116781.785342829</v>
      </c>
      <c r="K609" s="484"/>
      <c r="L609" s="484"/>
      <c r="M609" s="470"/>
      <c r="N609" s="470"/>
      <c r="T609" s="452"/>
      <c r="Z609" s="470"/>
      <c r="AA609" s="470"/>
      <c r="AB609" s="470"/>
      <c r="AD609" s="484"/>
      <c r="AE609" s="484"/>
      <c r="AF609" s="470"/>
      <c r="AG609" s="470"/>
      <c r="AM609" s="459"/>
      <c r="AN609" s="484"/>
      <c r="AO609" s="484"/>
      <c r="AP609" s="470"/>
      <c r="AQ609" s="470"/>
      <c r="AU609" s="215"/>
      <c r="AV609" s="215"/>
      <c r="AY609" s="484" t="n">
        <f aca="false">F609*$AZ$4-D609</f>
        <v>38204.8179443829</v>
      </c>
      <c r="AZ609" s="484" t="n">
        <f aca="false">E609*$AZ$4-C609</f>
        <v>42090.9765416908</v>
      </c>
      <c r="BA609" s="470" t="n">
        <f aca="false">IF(AY609=MAX(AY609:AZ609),0,1)</f>
        <v>1</v>
      </c>
      <c r="BB609" s="470" t="n">
        <f aca="false">IF(AZ609=MAX(AY609:AZ609),0,1)</f>
        <v>0</v>
      </c>
      <c r="BF609" s="215"/>
      <c r="BG609" s="215"/>
    </row>
    <row r="610" customFormat="false" ht="18" hidden="false" customHeight="false" outlineLevel="0" collapsed="false">
      <c r="A610" s="452"/>
      <c r="B610" s="447" t="n">
        <v>600</v>
      </c>
      <c r="C610" s="0" t="n">
        <v>18832.4081348648</v>
      </c>
      <c r="D610" s="0" t="n">
        <v>5720.61726847844</v>
      </c>
      <c r="E610" s="0" t="n">
        <v>0.519182717929019</v>
      </c>
      <c r="F610" s="0" t="n">
        <v>0.297030303030303</v>
      </c>
      <c r="G610" s="0" t="n">
        <v>13111.7908663864</v>
      </c>
      <c r="H610" s="0" t="n">
        <v>0.222152414898716</v>
      </c>
      <c r="I610" s="0" t="n">
        <v>59021.5995282534</v>
      </c>
      <c r="K610" s="484"/>
      <c r="L610" s="484"/>
      <c r="M610" s="470"/>
      <c r="N610" s="470"/>
      <c r="T610" s="452"/>
      <c r="Z610" s="470"/>
      <c r="AA610" s="470"/>
      <c r="AB610" s="470"/>
      <c r="AD610" s="484"/>
      <c r="AE610" s="484"/>
      <c r="AF610" s="470"/>
      <c r="AG610" s="470"/>
      <c r="AM610" s="459"/>
      <c r="AN610" s="484"/>
      <c r="AO610" s="484"/>
      <c r="AP610" s="470"/>
      <c r="AQ610" s="470"/>
      <c r="AU610" s="215"/>
      <c r="AV610" s="215"/>
      <c r="AY610" s="484" t="n">
        <f aca="false">F610*$AZ$4-D610</f>
        <v>38833.928186067</v>
      </c>
      <c r="AZ610" s="484" t="n">
        <f aca="false">E610*$AZ$4-C610</f>
        <v>59044.999554488</v>
      </c>
      <c r="BA610" s="470" t="n">
        <f aca="false">IF(AY610=MAX(AY610:AZ610),0,1)</f>
        <v>1</v>
      </c>
      <c r="BB610" s="470" t="n">
        <f aca="false">IF(AZ610=MAX(AY610:AZ610),0,1)</f>
        <v>0</v>
      </c>
      <c r="BF610" s="215"/>
      <c r="BG610" s="215"/>
    </row>
    <row r="611" customFormat="false" ht="18" hidden="false" customHeight="false" outlineLevel="0" collapsed="false">
      <c r="A611" s="452"/>
      <c r="B611" s="447" t="n">
        <v>601</v>
      </c>
      <c r="C611" s="0" t="n">
        <v>18998.979933384</v>
      </c>
      <c r="D611" s="0" t="n">
        <v>7069.72093188794</v>
      </c>
      <c r="E611" s="0" t="n">
        <v>0.6998543517263</v>
      </c>
      <c r="F611" s="0" t="n">
        <v>0.297030303030303</v>
      </c>
      <c r="G611" s="0" t="n">
        <v>11929.259001496</v>
      </c>
      <c r="H611" s="0" t="n">
        <v>0.402824048695997</v>
      </c>
      <c r="I611" s="0" t="n">
        <v>29614.0685743884</v>
      </c>
      <c r="K611" s="484"/>
      <c r="L611" s="484"/>
      <c r="M611" s="470"/>
      <c r="N611" s="470"/>
      <c r="T611" s="452"/>
      <c r="Z611" s="470"/>
      <c r="AA611" s="470"/>
      <c r="AB611" s="470"/>
      <c r="AD611" s="484"/>
      <c r="AE611" s="484"/>
      <c r="AF611" s="470"/>
      <c r="AG611" s="470"/>
      <c r="AM611" s="459"/>
      <c r="AN611" s="484"/>
      <c r="AO611" s="484"/>
      <c r="AP611" s="470"/>
      <c r="AQ611" s="470"/>
      <c r="AU611" s="215"/>
      <c r="AV611" s="215"/>
      <c r="AY611" s="484" t="n">
        <f aca="false">F611*$AZ$4-D611</f>
        <v>37484.8245226575</v>
      </c>
      <c r="AZ611" s="484" t="n">
        <f aca="false">E611*$AZ$4-C611</f>
        <v>85979.172825561</v>
      </c>
      <c r="BA611" s="470" t="n">
        <f aca="false">IF(AY611=MAX(AY611:AZ611),0,1)</f>
        <v>1</v>
      </c>
      <c r="BB611" s="470" t="n">
        <f aca="false">IF(AZ611=MAX(AY611:AZ611),0,1)</f>
        <v>0</v>
      </c>
      <c r="BF611" s="215"/>
      <c r="BG611" s="215"/>
    </row>
    <row r="612" customFormat="false" ht="18" hidden="false" customHeight="false" outlineLevel="0" collapsed="false">
      <c r="A612" s="452"/>
      <c r="B612" s="447" t="n">
        <v>602</v>
      </c>
      <c r="C612" s="0" t="n">
        <v>22684.1430832848</v>
      </c>
      <c r="D612" s="0" t="n">
        <v>5492.76120793442</v>
      </c>
      <c r="E612" s="0" t="n">
        <v>0.56285317654279</v>
      </c>
      <c r="F612" s="0" t="n">
        <v>0.297030303030303</v>
      </c>
      <c r="G612" s="0" t="n">
        <v>17191.3818753503</v>
      </c>
      <c r="H612" s="0" t="n">
        <v>0.265822873512487</v>
      </c>
      <c r="I612" s="0" t="n">
        <v>64672.3197601081</v>
      </c>
      <c r="K612" s="484"/>
      <c r="L612" s="484"/>
      <c r="M612" s="470"/>
      <c r="N612" s="470"/>
      <c r="T612" s="452"/>
      <c r="Z612" s="470"/>
      <c r="AA612" s="470"/>
      <c r="AB612" s="470"/>
      <c r="AD612" s="484"/>
      <c r="AE612" s="484"/>
      <c r="AF612" s="470"/>
      <c r="AG612" s="470"/>
      <c r="AM612" s="459"/>
      <c r="AN612" s="484"/>
      <c r="AO612" s="484"/>
      <c r="AP612" s="470"/>
      <c r="AQ612" s="470"/>
      <c r="AU612" s="215"/>
      <c r="AV612" s="215"/>
      <c r="AY612" s="484" t="n">
        <f aca="false">F612*$AZ$4-D612</f>
        <v>39061.784246611</v>
      </c>
      <c r="AZ612" s="484" t="n">
        <f aca="false">E612*$AZ$4-C612</f>
        <v>61743.8333981338</v>
      </c>
      <c r="BA612" s="470" t="n">
        <f aca="false">IF(AY612=MAX(AY612:AZ612),0,1)</f>
        <v>1</v>
      </c>
      <c r="BB612" s="470" t="n">
        <f aca="false">IF(AZ612=MAX(AY612:AZ612),0,1)</f>
        <v>0</v>
      </c>
      <c r="BF612" s="215"/>
      <c r="BG612" s="215"/>
    </row>
    <row r="613" customFormat="false" ht="18" hidden="false" customHeight="false" outlineLevel="0" collapsed="false">
      <c r="A613" s="452"/>
      <c r="B613" s="447" t="n">
        <v>603</v>
      </c>
      <c r="C613" s="0" t="n">
        <v>19483.9845104626</v>
      </c>
      <c r="D613" s="0" t="n">
        <v>6058.62655420311</v>
      </c>
      <c r="E613" s="0" t="n">
        <v>0.671598799587901</v>
      </c>
      <c r="F613" s="0" t="n">
        <v>0.297030303030303</v>
      </c>
      <c r="G613" s="0" t="n">
        <v>13425.3579562595</v>
      </c>
      <c r="H613" s="0" t="n">
        <v>0.374568496557598</v>
      </c>
      <c r="I613" s="0" t="n">
        <v>35842.1973007413</v>
      </c>
      <c r="K613" s="484"/>
      <c r="L613" s="484"/>
      <c r="M613" s="470"/>
      <c r="N613" s="470"/>
      <c r="T613" s="452"/>
      <c r="Z613" s="470"/>
      <c r="AA613" s="470"/>
      <c r="AB613" s="470"/>
      <c r="AD613" s="484"/>
      <c r="AE613" s="484"/>
      <c r="AF613" s="470"/>
      <c r="AG613" s="470"/>
      <c r="AM613" s="459"/>
      <c r="AN613" s="484"/>
      <c r="AO613" s="484"/>
      <c r="AP613" s="470"/>
      <c r="AQ613" s="470"/>
      <c r="AU613" s="215"/>
      <c r="AV613" s="215"/>
      <c r="AY613" s="484" t="n">
        <f aca="false">F613*$AZ$4-D613</f>
        <v>38495.9189003423</v>
      </c>
      <c r="AZ613" s="484" t="n">
        <f aca="false">E613*$AZ$4-C613</f>
        <v>81255.8354277226</v>
      </c>
      <c r="BA613" s="470" t="n">
        <f aca="false">IF(AY613=MAX(AY613:AZ613),0,1)</f>
        <v>1</v>
      </c>
      <c r="BB613" s="470" t="n">
        <f aca="false">IF(AZ613=MAX(AY613:AZ613),0,1)</f>
        <v>0</v>
      </c>
      <c r="BF613" s="215"/>
      <c r="BG613" s="215"/>
    </row>
    <row r="614" customFormat="false" ht="18" hidden="false" customHeight="false" outlineLevel="0" collapsed="false">
      <c r="A614" s="452"/>
      <c r="B614" s="447" t="n">
        <v>604</v>
      </c>
      <c r="C614" s="0" t="n">
        <v>21714.5495614065</v>
      </c>
      <c r="D614" s="0" t="n">
        <v>5281.40723476411</v>
      </c>
      <c r="E614" s="0" t="n">
        <v>0.611587333455452</v>
      </c>
      <c r="F614" s="0" t="n">
        <v>0.297030303030303</v>
      </c>
      <c r="G614" s="0" t="n">
        <v>16433.1423266424</v>
      </c>
      <c r="H614" s="0" t="n">
        <v>0.314557030425149</v>
      </c>
      <c r="I614" s="0" t="n">
        <v>52242.1714893217</v>
      </c>
      <c r="K614" s="484"/>
      <c r="L614" s="484"/>
      <c r="M614" s="470"/>
      <c r="N614" s="470"/>
      <c r="T614" s="452"/>
      <c r="Z614" s="470"/>
      <c r="AA614" s="470"/>
      <c r="AB614" s="470"/>
      <c r="AD614" s="484"/>
      <c r="AE614" s="484"/>
      <c r="AF614" s="470"/>
      <c r="AG614" s="470"/>
      <c r="AM614" s="459"/>
      <c r="AN614" s="484"/>
      <c r="AO614" s="484"/>
      <c r="AP614" s="470"/>
      <c r="AQ614" s="470"/>
      <c r="AU614" s="215"/>
      <c r="AV614" s="215"/>
      <c r="AY614" s="484" t="n">
        <f aca="false">F614*$AZ$4-D614</f>
        <v>39273.1382197813</v>
      </c>
      <c r="AZ614" s="484" t="n">
        <f aca="false">E614*$AZ$4-C614</f>
        <v>70023.5504569112</v>
      </c>
      <c r="BA614" s="470" t="n">
        <f aca="false">IF(AY614=MAX(AY614:AZ614),0,1)</f>
        <v>1</v>
      </c>
      <c r="BB614" s="470" t="n">
        <f aca="false">IF(AZ614=MAX(AY614:AZ614),0,1)</f>
        <v>0</v>
      </c>
      <c r="BF614" s="215"/>
      <c r="BG614" s="215"/>
    </row>
    <row r="615" customFormat="false" ht="18" hidden="false" customHeight="false" outlineLevel="0" collapsed="false">
      <c r="A615" s="452"/>
      <c r="B615" s="447" t="n">
        <v>605</v>
      </c>
      <c r="C615" s="0" t="n">
        <v>22295.8636135608</v>
      </c>
      <c r="D615" s="0" t="n">
        <v>6325.99608141712</v>
      </c>
      <c r="E615" s="0" t="n">
        <v>0.540989228062458</v>
      </c>
      <c r="F615" s="0" t="n">
        <v>0.297030303030303</v>
      </c>
      <c r="G615" s="0" t="n">
        <v>15969.8675321437</v>
      </c>
      <c r="H615" s="0" t="n">
        <v>0.243958925032155</v>
      </c>
      <c r="I615" s="0" t="n">
        <v>65461.2965278427</v>
      </c>
      <c r="K615" s="484"/>
      <c r="L615" s="484"/>
      <c r="M615" s="470"/>
      <c r="N615" s="470"/>
      <c r="T615" s="452"/>
      <c r="Z615" s="470"/>
      <c r="AA615" s="470"/>
      <c r="AB615" s="470"/>
      <c r="AD615" s="484"/>
      <c r="AE615" s="484"/>
      <c r="AF615" s="470"/>
      <c r="AG615" s="470"/>
      <c r="AM615" s="459"/>
      <c r="AN615" s="484"/>
      <c r="AO615" s="484"/>
      <c r="AP615" s="470"/>
      <c r="AQ615" s="470"/>
      <c r="AU615" s="215"/>
      <c r="AV615" s="215"/>
      <c r="AY615" s="484" t="n">
        <f aca="false">F615*$AZ$4-D615</f>
        <v>38228.5493731283</v>
      </c>
      <c r="AZ615" s="484" t="n">
        <f aca="false">E615*$AZ$4-C615</f>
        <v>58852.5205958079</v>
      </c>
      <c r="BA615" s="470" t="n">
        <f aca="false">IF(AY615=MAX(AY615:AZ615),0,1)</f>
        <v>1</v>
      </c>
      <c r="BB615" s="470" t="n">
        <f aca="false">IF(AZ615=MAX(AY615:AZ615),0,1)</f>
        <v>0</v>
      </c>
      <c r="BF615" s="215"/>
      <c r="BG615" s="215"/>
    </row>
    <row r="616" customFormat="false" ht="18" hidden="false" customHeight="false" outlineLevel="0" collapsed="false">
      <c r="A616" s="452"/>
      <c r="B616" s="447" t="n">
        <v>606</v>
      </c>
      <c r="C616" s="0" t="n">
        <v>22478.1568498364</v>
      </c>
      <c r="D616" s="0" t="n">
        <v>7313.86716952487</v>
      </c>
      <c r="E616" s="0" t="n">
        <v>0.631892918586211</v>
      </c>
      <c r="F616" s="0" t="n">
        <v>0.297030303030303</v>
      </c>
      <c r="G616" s="0" t="n">
        <v>15164.2896803116</v>
      </c>
      <c r="H616" s="0" t="n">
        <v>0.334862615555908</v>
      </c>
      <c r="I616" s="0" t="n">
        <v>45285.1079095146</v>
      </c>
      <c r="K616" s="484"/>
      <c r="L616" s="484"/>
      <c r="M616" s="470"/>
      <c r="N616" s="470"/>
      <c r="T616" s="452"/>
      <c r="Z616" s="470"/>
      <c r="AA616" s="470"/>
      <c r="AB616" s="470"/>
      <c r="AD616" s="484"/>
      <c r="AE616" s="484"/>
      <c r="AF616" s="470"/>
      <c r="AG616" s="470"/>
      <c r="AM616" s="459"/>
      <c r="AN616" s="484"/>
      <c r="AO616" s="484"/>
      <c r="AP616" s="470"/>
      <c r="AQ616" s="470"/>
      <c r="AU616" s="215"/>
      <c r="AV616" s="215"/>
      <c r="AY616" s="484" t="n">
        <f aca="false">F616*$AZ$4-D616</f>
        <v>37240.6782850206</v>
      </c>
      <c r="AZ616" s="484" t="n">
        <f aca="false">E616*$AZ$4-C616</f>
        <v>72305.7809380952</v>
      </c>
      <c r="BA616" s="470" t="n">
        <f aca="false">IF(AY616=MAX(AY616:AZ616),0,1)</f>
        <v>1</v>
      </c>
      <c r="BB616" s="470" t="n">
        <f aca="false">IF(AZ616=MAX(AY616:AZ616),0,1)</f>
        <v>0</v>
      </c>
      <c r="BF616" s="215"/>
      <c r="BG616" s="215"/>
    </row>
    <row r="617" customFormat="false" ht="18" hidden="false" customHeight="false" outlineLevel="0" collapsed="false">
      <c r="A617" s="452"/>
      <c r="B617" s="447" t="n">
        <v>607</v>
      </c>
      <c r="C617" s="0" t="n">
        <v>22722.5528191164</v>
      </c>
      <c r="D617" s="0" t="n">
        <v>5622.56624272469</v>
      </c>
      <c r="E617" s="0" t="n">
        <v>0.514961622974231</v>
      </c>
      <c r="F617" s="0" t="n">
        <v>0.297030303030303</v>
      </c>
      <c r="G617" s="0" t="n">
        <v>17099.9865763918</v>
      </c>
      <c r="H617" s="0" t="n">
        <v>0.217931319943928</v>
      </c>
      <c r="I617" s="0" t="n">
        <v>78465.0254988197</v>
      </c>
      <c r="K617" s="484"/>
      <c r="L617" s="484"/>
      <c r="M617" s="470"/>
      <c r="N617" s="470"/>
      <c r="T617" s="452"/>
      <c r="Z617" s="470"/>
      <c r="AA617" s="470"/>
      <c r="AB617" s="470"/>
      <c r="AD617" s="484"/>
      <c r="AE617" s="484"/>
      <c r="AF617" s="470"/>
      <c r="AG617" s="470"/>
      <c r="AM617" s="459"/>
      <c r="AN617" s="484"/>
      <c r="AO617" s="484"/>
      <c r="AP617" s="470"/>
      <c r="AQ617" s="470"/>
      <c r="AU617" s="215"/>
      <c r="AV617" s="215"/>
      <c r="AY617" s="484" t="n">
        <f aca="false">F617*$AZ$4-D617</f>
        <v>38931.9792118208</v>
      </c>
      <c r="AZ617" s="484" t="n">
        <f aca="false">E617*$AZ$4-C617</f>
        <v>54521.6906270182</v>
      </c>
      <c r="BA617" s="470" t="n">
        <f aca="false">IF(AY617=MAX(AY617:AZ617),0,1)</f>
        <v>1</v>
      </c>
      <c r="BB617" s="470" t="n">
        <f aca="false">IF(AZ617=MAX(AY617:AZ617),0,1)</f>
        <v>0</v>
      </c>
      <c r="BF617" s="215"/>
      <c r="BG617" s="215"/>
    </row>
    <row r="618" customFormat="false" ht="18" hidden="false" customHeight="false" outlineLevel="0" collapsed="false">
      <c r="A618" s="452"/>
      <c r="B618" s="447" t="n">
        <v>608</v>
      </c>
      <c r="C618" s="0" t="n">
        <v>24323.640027348</v>
      </c>
      <c r="D618" s="0" t="n">
        <v>5478.49853232852</v>
      </c>
      <c r="E618" s="0" t="n">
        <v>0.571346897764279</v>
      </c>
      <c r="F618" s="0" t="n">
        <v>0.297030303030303</v>
      </c>
      <c r="G618" s="0" t="n">
        <v>18845.1414950195</v>
      </c>
      <c r="H618" s="0" t="n">
        <v>0.274316594733976</v>
      </c>
      <c r="I618" s="0" t="n">
        <v>68698.5106143322</v>
      </c>
      <c r="K618" s="484"/>
      <c r="L618" s="484"/>
      <c r="M618" s="470"/>
      <c r="N618" s="470"/>
      <c r="T618" s="452"/>
      <c r="Z618" s="470"/>
      <c r="AA618" s="470"/>
      <c r="AB618" s="470"/>
      <c r="AD618" s="484"/>
      <c r="AE618" s="484"/>
      <c r="AF618" s="470"/>
      <c r="AG618" s="470"/>
      <c r="AM618" s="459"/>
      <c r="AN618" s="484"/>
      <c r="AO618" s="484"/>
      <c r="AP618" s="470"/>
      <c r="AQ618" s="470"/>
      <c r="AU618" s="215"/>
      <c r="AV618" s="215"/>
      <c r="AY618" s="484" t="n">
        <f aca="false">F618*$AZ$4-D618</f>
        <v>39076.0469222169</v>
      </c>
      <c r="AZ618" s="484" t="n">
        <f aca="false">E618*$AZ$4-C618</f>
        <v>61378.3946372939</v>
      </c>
      <c r="BA618" s="470" t="n">
        <f aca="false">IF(AY618=MAX(AY618:AZ618),0,1)</f>
        <v>1</v>
      </c>
      <c r="BB618" s="470" t="n">
        <f aca="false">IF(AZ618=MAX(AY618:AZ618),0,1)</f>
        <v>0</v>
      </c>
      <c r="BF618" s="215"/>
      <c r="BG618" s="215"/>
    </row>
    <row r="619" customFormat="false" ht="18" hidden="false" customHeight="false" outlineLevel="0" collapsed="false">
      <c r="A619" s="452"/>
      <c r="B619" s="447" t="n">
        <v>609</v>
      </c>
      <c r="C619" s="0" t="n">
        <v>21050.3330215396</v>
      </c>
      <c r="D619" s="0" t="n">
        <v>6333.53039081135</v>
      </c>
      <c r="E619" s="0" t="n">
        <v>0.665640064874992</v>
      </c>
      <c r="F619" s="0" t="n">
        <v>0.297030303030303</v>
      </c>
      <c r="G619" s="0" t="n">
        <v>14716.8026307283</v>
      </c>
      <c r="H619" s="0" t="n">
        <v>0.368609761844689</v>
      </c>
      <c r="I619" s="0" t="n">
        <v>39925.1570470592</v>
      </c>
      <c r="K619" s="484"/>
      <c r="L619" s="484"/>
      <c r="M619" s="470"/>
      <c r="N619" s="470"/>
      <c r="T619" s="452"/>
      <c r="Z619" s="470"/>
      <c r="AA619" s="470"/>
      <c r="AB619" s="470"/>
      <c r="AD619" s="484"/>
      <c r="AE619" s="484"/>
      <c r="AF619" s="470"/>
      <c r="AG619" s="470"/>
      <c r="AM619" s="459"/>
      <c r="AN619" s="484"/>
      <c r="AO619" s="484"/>
      <c r="AP619" s="470"/>
      <c r="AQ619" s="470"/>
      <c r="AU619" s="215"/>
      <c r="AV619" s="215"/>
      <c r="AY619" s="484" t="n">
        <f aca="false">F619*$AZ$4-D619</f>
        <v>38221.0150637341</v>
      </c>
      <c r="AZ619" s="484" t="n">
        <f aca="false">E619*$AZ$4-C619</f>
        <v>78795.6767097092</v>
      </c>
      <c r="BA619" s="470" t="n">
        <f aca="false">IF(AY619=MAX(AY619:AZ619),0,1)</f>
        <v>1</v>
      </c>
      <c r="BB619" s="470" t="n">
        <f aca="false">IF(AZ619=MAX(AY619:AZ619),0,1)</f>
        <v>0</v>
      </c>
      <c r="BF619" s="215"/>
      <c r="BG619" s="215"/>
    </row>
    <row r="620" customFormat="false" ht="18" hidden="false" customHeight="false" outlineLevel="0" collapsed="false">
      <c r="A620" s="452"/>
      <c r="B620" s="447" t="n">
        <v>610</v>
      </c>
      <c r="C620" s="0" t="n">
        <v>22768.4591436994</v>
      </c>
      <c r="D620" s="0" t="n">
        <v>5972.43394305901</v>
      </c>
      <c r="E620" s="0" t="n">
        <v>0.644801294987548</v>
      </c>
      <c r="F620" s="0" t="n">
        <v>0.297030303030303</v>
      </c>
      <c r="G620" s="0" t="n">
        <v>16796.0252006403</v>
      </c>
      <c r="H620" s="0" t="n">
        <v>0.347770991957244</v>
      </c>
      <c r="I620" s="0" t="n">
        <v>48296.2224828265</v>
      </c>
      <c r="K620" s="484"/>
      <c r="L620" s="484"/>
      <c r="M620" s="470"/>
      <c r="N620" s="470"/>
      <c r="T620" s="452"/>
      <c r="Z620" s="470"/>
      <c r="AA620" s="470"/>
      <c r="AB620" s="470"/>
      <c r="AD620" s="484"/>
      <c r="AE620" s="484"/>
      <c r="AF620" s="470"/>
      <c r="AG620" s="470"/>
      <c r="AM620" s="459"/>
      <c r="AN620" s="484"/>
      <c r="AO620" s="484"/>
      <c r="AP620" s="470"/>
      <c r="AQ620" s="470"/>
      <c r="AU620" s="215"/>
      <c r="AV620" s="215"/>
      <c r="AY620" s="484" t="n">
        <f aca="false">F620*$AZ$4-D620</f>
        <v>38582.1115114865</v>
      </c>
      <c r="AZ620" s="484" t="n">
        <f aca="false">E620*$AZ$4-C620</f>
        <v>73951.7351044328</v>
      </c>
      <c r="BA620" s="470" t="n">
        <f aca="false">IF(AY620=MAX(AY620:AZ620),0,1)</f>
        <v>1</v>
      </c>
      <c r="BB620" s="470" t="n">
        <f aca="false">IF(AZ620=MAX(AY620:AZ620),0,1)</f>
        <v>0</v>
      </c>
      <c r="BF620" s="215"/>
      <c r="BG620" s="215"/>
    </row>
    <row r="621" customFormat="false" ht="18" hidden="false" customHeight="false" outlineLevel="0" collapsed="false">
      <c r="A621" s="452"/>
      <c r="B621" s="447" t="n">
        <v>611</v>
      </c>
      <c r="C621" s="0" t="n">
        <v>20586.9026196635</v>
      </c>
      <c r="D621" s="0" t="n">
        <v>6619.01422460982</v>
      </c>
      <c r="E621" s="0" t="n">
        <v>0.534395941545722</v>
      </c>
      <c r="F621" s="0" t="n">
        <v>0.297030303030303</v>
      </c>
      <c r="G621" s="0" t="n">
        <v>13967.8883950537</v>
      </c>
      <c r="H621" s="0" t="n">
        <v>0.237365638515419</v>
      </c>
      <c r="I621" s="0" t="n">
        <v>58845.4524522357</v>
      </c>
      <c r="K621" s="484"/>
      <c r="L621" s="484"/>
      <c r="M621" s="470"/>
      <c r="N621" s="470"/>
      <c r="T621" s="452"/>
      <c r="Z621" s="470"/>
      <c r="AA621" s="470"/>
      <c r="AB621" s="470"/>
      <c r="AD621" s="484"/>
      <c r="AE621" s="484"/>
      <c r="AF621" s="470"/>
      <c r="AG621" s="470"/>
      <c r="AM621" s="459"/>
      <c r="AN621" s="484"/>
      <c r="AO621" s="484"/>
      <c r="AP621" s="470"/>
      <c r="AQ621" s="470"/>
      <c r="AU621" s="215"/>
      <c r="AV621" s="215"/>
      <c r="AY621" s="484" t="n">
        <f aca="false">F621*$AZ$4-D621</f>
        <v>37935.5312299356</v>
      </c>
      <c r="AZ621" s="484" t="n">
        <f aca="false">E621*$AZ$4-C621</f>
        <v>59572.4886121949</v>
      </c>
      <c r="BA621" s="470" t="n">
        <f aca="false">IF(AY621=MAX(AY621:AZ621),0,1)</f>
        <v>1</v>
      </c>
      <c r="BB621" s="470" t="n">
        <f aca="false">IF(AZ621=MAX(AY621:AZ621),0,1)</f>
        <v>0</v>
      </c>
      <c r="BF621" s="215"/>
      <c r="BG621" s="215"/>
    </row>
    <row r="622" customFormat="false" ht="18" hidden="false" customHeight="false" outlineLevel="0" collapsed="false">
      <c r="A622" s="452"/>
      <c r="B622" s="447" t="n">
        <v>612</v>
      </c>
      <c r="C622" s="0" t="n">
        <v>19885.6540280331</v>
      </c>
      <c r="D622" s="0" t="n">
        <v>5618.76309365706</v>
      </c>
      <c r="E622" s="0" t="n">
        <v>0.388967176757618</v>
      </c>
      <c r="F622" s="0" t="n">
        <v>0.297030303030303</v>
      </c>
      <c r="G622" s="0" t="n">
        <v>14266.890934376</v>
      </c>
      <c r="H622" s="0" t="n">
        <v>0.0919368737273149</v>
      </c>
      <c r="I622" s="0" t="n">
        <v>155181.379961773</v>
      </c>
      <c r="K622" s="484"/>
      <c r="L622" s="484"/>
      <c r="M622" s="470"/>
      <c r="N622" s="470"/>
      <c r="T622" s="452"/>
      <c r="Z622" s="470"/>
      <c r="AA622" s="470"/>
      <c r="AB622" s="470"/>
      <c r="AD622" s="484"/>
      <c r="AE622" s="484"/>
      <c r="AF622" s="470"/>
      <c r="AG622" s="470"/>
      <c r="AM622" s="459"/>
      <c r="AN622" s="484"/>
      <c r="AO622" s="484"/>
      <c r="AP622" s="470"/>
      <c r="AQ622" s="470"/>
      <c r="AU622" s="215"/>
      <c r="AV622" s="215"/>
      <c r="AY622" s="484" t="n">
        <f aca="false">F622*$AZ$4-D622</f>
        <v>38935.7823608884</v>
      </c>
      <c r="AZ622" s="484" t="n">
        <f aca="false">E622*$AZ$4-C622</f>
        <v>38459.4224856096</v>
      </c>
      <c r="BA622" s="470" t="n">
        <f aca="false">IF(AY622=MAX(AY622:AZ622),0,1)</f>
        <v>0</v>
      </c>
      <c r="BB622" s="470" t="n">
        <f aca="false">IF(AZ622=MAX(AY622:AZ622),0,1)</f>
        <v>1</v>
      </c>
      <c r="BF622" s="215"/>
      <c r="BG622" s="215"/>
    </row>
    <row r="623" customFormat="false" ht="18" hidden="false" customHeight="false" outlineLevel="0" collapsed="false">
      <c r="A623" s="452"/>
      <c r="B623" s="447" t="n">
        <v>613</v>
      </c>
      <c r="C623" s="0" t="n">
        <v>19961.2723666834</v>
      </c>
      <c r="D623" s="0" t="n">
        <v>6466.34582531023</v>
      </c>
      <c r="E623" s="0" t="n">
        <v>0.480762488609994</v>
      </c>
      <c r="F623" s="0" t="n">
        <v>0.297030303030303</v>
      </c>
      <c r="G623" s="0" t="n">
        <v>13494.9265413732</v>
      </c>
      <c r="H623" s="0" t="n">
        <v>0.183732185579691</v>
      </c>
      <c r="I623" s="0" t="n">
        <v>73448.897909724</v>
      </c>
      <c r="K623" s="484"/>
      <c r="L623" s="484"/>
      <c r="M623" s="470"/>
      <c r="N623" s="470"/>
      <c r="T623" s="452"/>
      <c r="Z623" s="470"/>
      <c r="AA623" s="470"/>
      <c r="AB623" s="470"/>
      <c r="AD623" s="484"/>
      <c r="AE623" s="484"/>
      <c r="AF623" s="470"/>
      <c r="AG623" s="470"/>
      <c r="AM623" s="459"/>
      <c r="AN623" s="484"/>
      <c r="AO623" s="484"/>
      <c r="AP623" s="470"/>
      <c r="AQ623" s="470"/>
      <c r="AU623" s="215"/>
      <c r="AV623" s="215"/>
      <c r="AY623" s="484" t="n">
        <f aca="false">F623*$AZ$4-D623</f>
        <v>38088.1996292352</v>
      </c>
      <c r="AZ623" s="484" t="n">
        <f aca="false">E623*$AZ$4-C623</f>
        <v>52153.1009248157</v>
      </c>
      <c r="BA623" s="470" t="n">
        <f aca="false">IF(AY623=MAX(AY623:AZ623),0,1)</f>
        <v>1</v>
      </c>
      <c r="BB623" s="470" t="n">
        <f aca="false">IF(AZ623=MAX(AY623:AZ623),0,1)</f>
        <v>0</v>
      </c>
      <c r="BF623" s="215"/>
      <c r="BG623" s="215"/>
    </row>
    <row r="624" customFormat="false" ht="18" hidden="false" customHeight="false" outlineLevel="0" collapsed="false">
      <c r="A624" s="452"/>
      <c r="B624" s="447" t="n">
        <v>614</v>
      </c>
      <c r="C624" s="0" t="n">
        <v>20651.0097341823</v>
      </c>
      <c r="D624" s="0" t="n">
        <v>7590.74355279885</v>
      </c>
      <c r="E624" s="0" t="n">
        <v>0.517640290849646</v>
      </c>
      <c r="F624" s="0" t="n">
        <v>0.297030303030303</v>
      </c>
      <c r="G624" s="0" t="n">
        <v>13060.2661813835</v>
      </c>
      <c r="H624" s="0" t="n">
        <v>0.220609987819343</v>
      </c>
      <c r="I624" s="0" t="n">
        <v>59200.7021553279</v>
      </c>
      <c r="K624" s="484"/>
      <c r="L624" s="484"/>
      <c r="M624" s="470"/>
      <c r="N624" s="470"/>
      <c r="T624" s="452"/>
      <c r="Z624" s="470"/>
      <c r="AA624" s="470"/>
      <c r="AB624" s="470"/>
      <c r="AD624" s="484"/>
      <c r="AE624" s="484"/>
      <c r="AF624" s="470"/>
      <c r="AG624" s="470"/>
      <c r="AM624" s="459"/>
      <c r="AN624" s="484"/>
      <c r="AO624" s="484"/>
      <c r="AP624" s="470"/>
      <c r="AQ624" s="470"/>
      <c r="AU624" s="215"/>
      <c r="AV624" s="215"/>
      <c r="AY624" s="484" t="n">
        <f aca="false">F624*$AZ$4-D624</f>
        <v>36963.8019017466</v>
      </c>
      <c r="AZ624" s="484" t="n">
        <f aca="false">E624*$AZ$4-C624</f>
        <v>56995.0338932646</v>
      </c>
      <c r="BA624" s="470" t="n">
        <f aca="false">IF(AY624=MAX(AY624:AZ624),0,1)</f>
        <v>1</v>
      </c>
      <c r="BB624" s="470" t="n">
        <f aca="false">IF(AZ624=MAX(AY624:AZ624),0,1)</f>
        <v>0</v>
      </c>
      <c r="BF624" s="215"/>
      <c r="BG624" s="215"/>
    </row>
    <row r="625" customFormat="false" ht="18" hidden="false" customHeight="false" outlineLevel="0" collapsed="false">
      <c r="A625" s="452"/>
      <c r="B625" s="447" t="n">
        <v>615</v>
      </c>
      <c r="C625" s="0" t="n">
        <v>18204.783225492</v>
      </c>
      <c r="D625" s="0" t="n">
        <v>5431.83223547584</v>
      </c>
      <c r="E625" s="0" t="n">
        <v>0.618011465793735</v>
      </c>
      <c r="F625" s="0" t="n">
        <v>0.297030303030303</v>
      </c>
      <c r="G625" s="0" t="n">
        <v>12772.9509900162</v>
      </c>
      <c r="H625" s="0" t="n">
        <v>0.320981162763432</v>
      </c>
      <c r="I625" s="0" t="n">
        <v>39793.4597782926</v>
      </c>
      <c r="K625" s="484"/>
      <c r="L625" s="484"/>
      <c r="M625" s="470"/>
      <c r="N625" s="470"/>
      <c r="T625" s="452"/>
      <c r="Z625" s="470"/>
      <c r="AA625" s="470"/>
      <c r="AB625" s="470"/>
      <c r="AD625" s="484"/>
      <c r="AE625" s="484"/>
      <c r="AF625" s="470"/>
      <c r="AG625" s="470"/>
      <c r="AM625" s="459"/>
      <c r="AN625" s="484"/>
      <c r="AO625" s="484"/>
      <c r="AP625" s="470"/>
      <c r="AQ625" s="470"/>
      <c r="AU625" s="215"/>
      <c r="AV625" s="215"/>
      <c r="AY625" s="484" t="n">
        <f aca="false">F625*$AZ$4-D625</f>
        <v>39122.7132190696</v>
      </c>
      <c r="AZ625" s="484" t="n">
        <f aca="false">E625*$AZ$4-C625</f>
        <v>74496.9366435682</v>
      </c>
      <c r="BA625" s="470" t="n">
        <f aca="false">IF(AY625=MAX(AY625:AZ625),0,1)</f>
        <v>1</v>
      </c>
      <c r="BB625" s="470" t="n">
        <f aca="false">IF(AZ625=MAX(AY625:AZ625),0,1)</f>
        <v>0</v>
      </c>
      <c r="BF625" s="215"/>
      <c r="BG625" s="215"/>
    </row>
    <row r="626" customFormat="false" ht="18" hidden="false" customHeight="false" outlineLevel="0" collapsed="false">
      <c r="A626" s="452"/>
      <c r="B626" s="447" t="n">
        <v>616</v>
      </c>
      <c r="C626" s="0" t="n">
        <v>24613.705748878</v>
      </c>
      <c r="D626" s="0" t="n">
        <v>6824.11345176798</v>
      </c>
      <c r="E626" s="0" t="n">
        <v>0.491636656801384</v>
      </c>
      <c r="F626" s="0" t="n">
        <v>0.297030303030303</v>
      </c>
      <c r="G626" s="0" t="n">
        <v>17789.59229711</v>
      </c>
      <c r="H626" s="0" t="n">
        <v>0.194606353771081</v>
      </c>
      <c r="I626" s="0" t="n">
        <v>91413.2141750947</v>
      </c>
      <c r="K626" s="484"/>
      <c r="L626" s="484"/>
      <c r="M626" s="470"/>
      <c r="N626" s="470"/>
      <c r="T626" s="452"/>
      <c r="Z626" s="470"/>
      <c r="AA626" s="470"/>
      <c r="AB626" s="470"/>
      <c r="AD626" s="484"/>
      <c r="AE626" s="484"/>
      <c r="AF626" s="470"/>
      <c r="AG626" s="470"/>
      <c r="AM626" s="459"/>
      <c r="AN626" s="484"/>
      <c r="AO626" s="484"/>
      <c r="AP626" s="470"/>
      <c r="AQ626" s="470"/>
      <c r="AU626" s="215"/>
      <c r="AV626" s="215"/>
      <c r="AY626" s="484" t="n">
        <f aca="false">F626*$AZ$4-D626</f>
        <v>37730.4320027775</v>
      </c>
      <c r="AZ626" s="484" t="n">
        <f aca="false">E626*$AZ$4-C626</f>
        <v>49131.7927713295</v>
      </c>
      <c r="BA626" s="470" t="n">
        <f aca="false">IF(AY626=MAX(AY626:AZ626),0,1)</f>
        <v>1</v>
      </c>
      <c r="BB626" s="470" t="n">
        <f aca="false">IF(AZ626=MAX(AY626:AZ626),0,1)</f>
        <v>0</v>
      </c>
      <c r="BF626" s="215"/>
      <c r="BG626" s="215"/>
    </row>
    <row r="627" customFormat="false" ht="18" hidden="false" customHeight="false" outlineLevel="0" collapsed="false">
      <c r="A627" s="452"/>
      <c r="B627" s="447" t="n">
        <v>617</v>
      </c>
      <c r="C627" s="0" t="n">
        <v>23750.8264630653</v>
      </c>
      <c r="D627" s="0" t="n">
        <v>5999.090244501</v>
      </c>
      <c r="E627" s="0" t="n">
        <v>0.55223597570744</v>
      </c>
      <c r="F627" s="0" t="n">
        <v>0.297030303030303</v>
      </c>
      <c r="G627" s="0" t="n">
        <v>17751.7362185643</v>
      </c>
      <c r="H627" s="0" t="n">
        <v>0.255205672677137</v>
      </c>
      <c r="I627" s="0" t="n">
        <v>69558.5487279594</v>
      </c>
      <c r="K627" s="484"/>
      <c r="L627" s="484"/>
      <c r="M627" s="470"/>
      <c r="N627" s="470"/>
      <c r="T627" s="452"/>
      <c r="Z627" s="470"/>
      <c r="AA627" s="470"/>
      <c r="AB627" s="470"/>
      <c r="AD627" s="484"/>
      <c r="AE627" s="484"/>
      <c r="AF627" s="470"/>
      <c r="AG627" s="470"/>
      <c r="AM627" s="459"/>
      <c r="AN627" s="484"/>
      <c r="AO627" s="484"/>
      <c r="AP627" s="470"/>
      <c r="AQ627" s="470"/>
      <c r="AU627" s="215"/>
      <c r="AV627" s="215"/>
      <c r="AY627" s="484" t="n">
        <f aca="false">F627*$AZ$4-D627</f>
        <v>38555.4552100445</v>
      </c>
      <c r="AZ627" s="484" t="n">
        <f aca="false">E627*$AZ$4-C627</f>
        <v>59084.5698930507</v>
      </c>
      <c r="BA627" s="470" t="n">
        <f aca="false">IF(AY627=MAX(AY627:AZ627),0,1)</f>
        <v>1</v>
      </c>
      <c r="BB627" s="470" t="n">
        <f aca="false">IF(AZ627=MAX(AY627:AZ627),0,1)</f>
        <v>0</v>
      </c>
      <c r="BF627" s="215"/>
      <c r="BG627" s="215"/>
    </row>
    <row r="628" customFormat="false" ht="18" hidden="false" customHeight="false" outlineLevel="0" collapsed="false">
      <c r="A628" s="452"/>
      <c r="B628" s="447" t="n">
        <v>618</v>
      </c>
      <c r="C628" s="0" t="n">
        <v>23007.0451735935</v>
      </c>
      <c r="D628" s="0" t="n">
        <v>6937.7578091884</v>
      </c>
      <c r="E628" s="0" t="n">
        <v>0.471587114276906</v>
      </c>
      <c r="F628" s="0" t="n">
        <v>0.297030303030303</v>
      </c>
      <c r="G628" s="0" t="n">
        <v>16069.2873644051</v>
      </c>
      <c r="H628" s="0" t="n">
        <v>0.174556811246603</v>
      </c>
      <c r="I628" s="0" t="n">
        <v>92057.6358472965</v>
      </c>
      <c r="K628" s="484"/>
      <c r="L628" s="484"/>
      <c r="M628" s="470"/>
      <c r="N628" s="470"/>
      <c r="T628" s="452"/>
      <c r="Z628" s="470"/>
      <c r="AA628" s="470"/>
      <c r="AB628" s="470"/>
      <c r="AD628" s="484"/>
      <c r="AE628" s="484"/>
      <c r="AF628" s="470"/>
      <c r="AG628" s="470"/>
      <c r="AM628" s="459"/>
      <c r="AN628" s="484"/>
      <c r="AO628" s="484"/>
      <c r="AP628" s="470"/>
      <c r="AQ628" s="470"/>
      <c r="AU628" s="215"/>
      <c r="AV628" s="215"/>
      <c r="AY628" s="484" t="n">
        <f aca="false">F628*$AZ$4-D628</f>
        <v>37616.7876453571</v>
      </c>
      <c r="AZ628" s="484" t="n">
        <f aca="false">E628*$AZ$4-C628</f>
        <v>47731.0219679425</v>
      </c>
      <c r="BA628" s="470" t="n">
        <f aca="false">IF(AY628=MAX(AY628:AZ628),0,1)</f>
        <v>1</v>
      </c>
      <c r="BB628" s="470" t="n">
        <f aca="false">IF(AZ628=MAX(AY628:AZ628),0,1)</f>
        <v>0</v>
      </c>
      <c r="BF628" s="215"/>
      <c r="BG628" s="215"/>
    </row>
    <row r="629" customFormat="false" ht="18" hidden="false" customHeight="false" outlineLevel="0" collapsed="false">
      <c r="A629" s="452"/>
      <c r="B629" s="447" t="n">
        <v>619</v>
      </c>
      <c r="C629" s="0" t="n">
        <v>22072.376091709</v>
      </c>
      <c r="D629" s="0" t="n">
        <v>6767.99695828263</v>
      </c>
      <c r="E629" s="0" t="n">
        <v>0.617354701060489</v>
      </c>
      <c r="F629" s="0" t="n">
        <v>0.297030303030303</v>
      </c>
      <c r="G629" s="0" t="n">
        <v>15304.3791334264</v>
      </c>
      <c r="H629" s="0" t="n">
        <v>0.320324398030186</v>
      </c>
      <c r="I629" s="0" t="n">
        <v>47777.7503916021</v>
      </c>
      <c r="K629" s="484"/>
      <c r="L629" s="484"/>
      <c r="M629" s="470"/>
      <c r="N629" s="470"/>
      <c r="T629" s="452"/>
      <c r="Z629" s="470"/>
      <c r="AA629" s="470"/>
      <c r="AB629" s="470"/>
      <c r="AD629" s="484"/>
      <c r="AE629" s="484"/>
      <c r="AF629" s="470"/>
      <c r="AG629" s="470"/>
      <c r="AM629" s="459"/>
      <c r="AN629" s="484"/>
      <c r="AO629" s="484"/>
      <c r="AP629" s="470"/>
      <c r="AQ629" s="470"/>
      <c r="AU629" s="215"/>
      <c r="AV629" s="215"/>
      <c r="AY629" s="484" t="n">
        <f aca="false">F629*$AZ$4-D629</f>
        <v>37786.5484962628</v>
      </c>
      <c r="AZ629" s="484" t="n">
        <f aca="false">E629*$AZ$4-C629</f>
        <v>70530.8290673642</v>
      </c>
      <c r="BA629" s="470" t="n">
        <f aca="false">IF(AY629=MAX(AY629:AZ629),0,1)</f>
        <v>1</v>
      </c>
      <c r="BB629" s="470" t="n">
        <f aca="false">IF(AZ629=MAX(AY629:AZ629),0,1)</f>
        <v>0</v>
      </c>
      <c r="BF629" s="215"/>
      <c r="BG629" s="215"/>
    </row>
    <row r="630" customFormat="false" ht="18" hidden="false" customHeight="false" outlineLevel="0" collapsed="false">
      <c r="A630" s="452"/>
      <c r="B630" s="447" t="n">
        <v>620</v>
      </c>
      <c r="C630" s="0" t="n">
        <v>19374.2641745997</v>
      </c>
      <c r="D630" s="0" t="n">
        <v>6089.27517773865</v>
      </c>
      <c r="E630" s="0" t="n">
        <v>0.631532956819543</v>
      </c>
      <c r="F630" s="0" t="n">
        <v>0.297030303030303</v>
      </c>
      <c r="G630" s="0" t="n">
        <v>13284.988996861</v>
      </c>
      <c r="H630" s="0" t="n">
        <v>0.33450265378924</v>
      </c>
      <c r="I630" s="0" t="n">
        <v>39715.6460385856</v>
      </c>
      <c r="K630" s="484"/>
      <c r="L630" s="484"/>
      <c r="M630" s="470"/>
      <c r="N630" s="470"/>
      <c r="T630" s="452"/>
      <c r="Z630" s="470"/>
      <c r="AA630" s="470"/>
      <c r="AB630" s="470"/>
      <c r="AD630" s="484"/>
      <c r="AE630" s="484"/>
      <c r="AF630" s="470"/>
      <c r="AG630" s="470"/>
      <c r="AM630" s="459"/>
      <c r="AN630" s="484"/>
      <c r="AO630" s="484"/>
      <c r="AP630" s="470"/>
      <c r="AQ630" s="470"/>
      <c r="AU630" s="215"/>
      <c r="AV630" s="215"/>
      <c r="AY630" s="484" t="n">
        <f aca="false">F630*$AZ$4-D630</f>
        <v>38465.2702768068</v>
      </c>
      <c r="AZ630" s="484" t="n">
        <f aca="false">E630*$AZ$4-C630</f>
        <v>75355.6793483319</v>
      </c>
      <c r="BA630" s="470" t="n">
        <f aca="false">IF(AY630=MAX(AY630:AZ630),0,1)</f>
        <v>1</v>
      </c>
      <c r="BB630" s="470" t="n">
        <f aca="false">IF(AZ630=MAX(AY630:AZ630),0,1)</f>
        <v>0</v>
      </c>
      <c r="BF630" s="215"/>
      <c r="BG630" s="215"/>
    </row>
    <row r="631" customFormat="false" ht="18" hidden="false" customHeight="false" outlineLevel="0" collapsed="false">
      <c r="A631" s="452"/>
      <c r="B631" s="447" t="n">
        <v>621</v>
      </c>
      <c r="C631" s="0" t="n">
        <v>23751.4755536665</v>
      </c>
      <c r="D631" s="0" t="n">
        <v>7078.12539344645</v>
      </c>
      <c r="E631" s="0" t="n">
        <v>0.711986723621466</v>
      </c>
      <c r="F631" s="0" t="n">
        <v>0.297030303030303</v>
      </c>
      <c r="G631" s="0" t="n">
        <v>16673.3501602201</v>
      </c>
      <c r="H631" s="0" t="n">
        <v>0.414956420591163</v>
      </c>
      <c r="I631" s="0" t="n">
        <v>40180.9668024092</v>
      </c>
      <c r="K631" s="484"/>
      <c r="L631" s="484"/>
      <c r="M631" s="470"/>
      <c r="N631" s="470"/>
      <c r="T631" s="452"/>
      <c r="Z631" s="470"/>
      <c r="AA631" s="470"/>
      <c r="AB631" s="470"/>
      <c r="AD631" s="484"/>
      <c r="AE631" s="484"/>
      <c r="AF631" s="470"/>
      <c r="AG631" s="470"/>
      <c r="AM631" s="459"/>
      <c r="AN631" s="484"/>
      <c r="AO631" s="484"/>
      <c r="AP631" s="470"/>
      <c r="AQ631" s="470"/>
      <c r="AU631" s="215"/>
      <c r="AV631" s="215"/>
      <c r="AY631" s="484" t="n">
        <f aca="false">F631*$AZ$4-D631</f>
        <v>37476.420061099</v>
      </c>
      <c r="AZ631" s="484" t="n">
        <f aca="false">E631*$AZ$4-C631</f>
        <v>83046.5329895534</v>
      </c>
      <c r="BA631" s="470" t="n">
        <f aca="false">IF(AY631=MAX(AY631:AZ631),0,1)</f>
        <v>1</v>
      </c>
      <c r="BB631" s="470" t="n">
        <f aca="false">IF(AZ631=MAX(AY631:AZ631),0,1)</f>
        <v>0</v>
      </c>
      <c r="BF631" s="215"/>
      <c r="BG631" s="215"/>
    </row>
    <row r="632" customFormat="false" ht="18" hidden="false" customHeight="false" outlineLevel="0" collapsed="false">
      <c r="A632" s="452"/>
      <c r="B632" s="447" t="n">
        <v>622</v>
      </c>
      <c r="C632" s="0" t="n">
        <v>19763.0898687393</v>
      </c>
      <c r="D632" s="0" t="n">
        <v>5985.69160759537</v>
      </c>
      <c r="E632" s="0" t="n">
        <v>0.690308996085138</v>
      </c>
      <c r="F632" s="0" t="n">
        <v>0.297030303030303</v>
      </c>
      <c r="G632" s="0" t="n">
        <v>13777.3982611439</v>
      </c>
      <c r="H632" s="0" t="n">
        <v>0.393278693054835</v>
      </c>
      <c r="I632" s="0" t="n">
        <v>35032.1502396341</v>
      </c>
      <c r="K632" s="484"/>
      <c r="L632" s="484"/>
      <c r="M632" s="470"/>
      <c r="N632" s="470"/>
      <c r="T632" s="452"/>
      <c r="Z632" s="470"/>
      <c r="AA632" s="470"/>
      <c r="AB632" s="470"/>
      <c r="AD632" s="484"/>
      <c r="AE632" s="484"/>
      <c r="AF632" s="470"/>
      <c r="AG632" s="470"/>
      <c r="AM632" s="459"/>
      <c r="AN632" s="484"/>
      <c r="AO632" s="484"/>
      <c r="AP632" s="470"/>
      <c r="AQ632" s="470"/>
      <c r="AU632" s="215"/>
      <c r="AV632" s="215"/>
      <c r="AY632" s="484" t="n">
        <f aca="false">F632*$AZ$4-D632</f>
        <v>38568.8538469501</v>
      </c>
      <c r="AZ632" s="484" t="n">
        <f aca="false">E632*$AZ$4-C632</f>
        <v>83783.2595440314</v>
      </c>
      <c r="BA632" s="470" t="n">
        <f aca="false">IF(AY632=MAX(AY632:AZ632),0,1)</f>
        <v>1</v>
      </c>
      <c r="BB632" s="470" t="n">
        <f aca="false">IF(AZ632=MAX(AY632:AZ632),0,1)</f>
        <v>0</v>
      </c>
      <c r="BF632" s="215"/>
      <c r="BG632" s="215"/>
    </row>
    <row r="633" customFormat="false" ht="18" hidden="false" customHeight="false" outlineLevel="0" collapsed="false">
      <c r="A633" s="452"/>
      <c r="B633" s="447" t="n">
        <v>623</v>
      </c>
      <c r="C633" s="0" t="n">
        <v>23156.778037793</v>
      </c>
      <c r="D633" s="0" t="n">
        <v>6476.94996365213</v>
      </c>
      <c r="E633" s="0" t="n">
        <v>0.629890646598256</v>
      </c>
      <c r="F633" s="0" t="n">
        <v>0.297030303030303</v>
      </c>
      <c r="G633" s="0" t="n">
        <v>16679.8280741408</v>
      </c>
      <c r="H633" s="0" t="n">
        <v>0.332860343567953</v>
      </c>
      <c r="I633" s="0" t="n">
        <v>50110.5896104912</v>
      </c>
      <c r="K633" s="484"/>
      <c r="L633" s="484"/>
      <c r="M633" s="470"/>
      <c r="N633" s="470"/>
      <c r="T633" s="452"/>
      <c r="Z633" s="470"/>
      <c r="AA633" s="470"/>
      <c r="AB633" s="470"/>
      <c r="AD633" s="484"/>
      <c r="AE633" s="484"/>
      <c r="AF633" s="470"/>
      <c r="AG633" s="470"/>
      <c r="AM633" s="459"/>
      <c r="AN633" s="484"/>
      <c r="AO633" s="484"/>
      <c r="AP633" s="470"/>
      <c r="AQ633" s="470"/>
      <c r="AU633" s="215"/>
      <c r="AV633" s="215"/>
      <c r="AY633" s="484" t="n">
        <f aca="false">F633*$AZ$4-D633</f>
        <v>38077.5954908933</v>
      </c>
      <c r="AZ633" s="484" t="n">
        <f aca="false">E633*$AZ$4-C633</f>
        <v>71326.8189519455</v>
      </c>
      <c r="BA633" s="470" t="n">
        <f aca="false">IF(AY633=MAX(AY633:AZ633),0,1)</f>
        <v>1</v>
      </c>
      <c r="BB633" s="470" t="n">
        <f aca="false">IF(AZ633=MAX(AY633:AZ633),0,1)</f>
        <v>0</v>
      </c>
      <c r="BF633" s="215"/>
      <c r="BG633" s="215"/>
    </row>
    <row r="634" customFormat="false" ht="18" hidden="false" customHeight="false" outlineLevel="0" collapsed="false">
      <c r="A634" s="452"/>
      <c r="B634" s="447" t="n">
        <v>624</v>
      </c>
      <c r="C634" s="0" t="n">
        <v>21038.4406916376</v>
      </c>
      <c r="D634" s="0" t="n">
        <v>5862.94450929234</v>
      </c>
      <c r="E634" s="0" t="n">
        <v>0.495755290334966</v>
      </c>
      <c r="F634" s="0" t="n">
        <v>0.297030303030303</v>
      </c>
      <c r="G634" s="0" t="n">
        <v>15175.4961823452</v>
      </c>
      <c r="H634" s="0" t="n">
        <v>0.198724987304663</v>
      </c>
      <c r="I634" s="0" t="n">
        <v>76364.3082240071</v>
      </c>
      <c r="K634" s="484"/>
      <c r="L634" s="484"/>
      <c r="M634" s="470"/>
      <c r="N634" s="470"/>
      <c r="T634" s="452"/>
      <c r="Z634" s="470"/>
      <c r="AA634" s="470"/>
      <c r="AB634" s="470"/>
      <c r="AD634" s="484"/>
      <c r="AE634" s="484"/>
      <c r="AF634" s="470"/>
      <c r="AG634" s="470"/>
      <c r="AM634" s="459"/>
      <c r="AN634" s="484"/>
      <c r="AO634" s="484"/>
      <c r="AP634" s="470"/>
      <c r="AQ634" s="470"/>
      <c r="AU634" s="215"/>
      <c r="AV634" s="215"/>
      <c r="AY634" s="484" t="n">
        <f aca="false">F634*$AZ$4-D634</f>
        <v>38691.6009452531</v>
      </c>
      <c r="AZ634" s="484" t="n">
        <f aca="false">E634*$AZ$4-C634</f>
        <v>53324.8528586074</v>
      </c>
      <c r="BA634" s="470" t="n">
        <f aca="false">IF(AY634=MAX(AY634:AZ634),0,1)</f>
        <v>1</v>
      </c>
      <c r="BB634" s="470" t="n">
        <f aca="false">IF(AZ634=MAX(AY634:AZ634),0,1)</f>
        <v>0</v>
      </c>
      <c r="BF634" s="215"/>
      <c r="BG634" s="215"/>
    </row>
    <row r="635" customFormat="false" ht="18" hidden="false" customHeight="false" outlineLevel="0" collapsed="false">
      <c r="A635" s="452"/>
      <c r="B635" s="447" t="n">
        <v>625</v>
      </c>
      <c r="C635" s="0" t="n">
        <v>22928.56244144</v>
      </c>
      <c r="D635" s="0" t="n">
        <v>5774.64386119661</v>
      </c>
      <c r="E635" s="0" t="n">
        <v>0.653628209022102</v>
      </c>
      <c r="F635" s="0" t="n">
        <v>0.297030303030303</v>
      </c>
      <c r="G635" s="0" t="n">
        <v>17153.9185802434</v>
      </c>
      <c r="H635" s="0" t="n">
        <v>0.356597905991799</v>
      </c>
      <c r="I635" s="0" t="n">
        <v>48104.3727178753</v>
      </c>
      <c r="K635" s="484"/>
      <c r="L635" s="484"/>
      <c r="M635" s="470"/>
      <c r="N635" s="470"/>
      <c r="T635" s="452"/>
      <c r="Z635" s="470"/>
      <c r="AA635" s="470"/>
      <c r="AB635" s="470"/>
      <c r="AD635" s="484"/>
      <c r="AE635" s="484"/>
      <c r="AF635" s="470"/>
      <c r="AG635" s="470"/>
      <c r="AM635" s="459"/>
      <c r="AN635" s="484"/>
      <c r="AO635" s="484"/>
      <c r="AP635" s="470"/>
      <c r="AQ635" s="470"/>
      <c r="AU635" s="215"/>
      <c r="AV635" s="215"/>
      <c r="AY635" s="484" t="n">
        <f aca="false">F635*$AZ$4-D635</f>
        <v>38779.9015933489</v>
      </c>
      <c r="AZ635" s="484" t="n">
        <f aca="false">E635*$AZ$4-C635</f>
        <v>75115.6689118754</v>
      </c>
      <c r="BA635" s="470" t="n">
        <f aca="false">IF(AY635=MAX(AY635:AZ635),0,1)</f>
        <v>1</v>
      </c>
      <c r="BB635" s="470" t="n">
        <f aca="false">IF(AZ635=MAX(AY635:AZ635),0,1)</f>
        <v>0</v>
      </c>
      <c r="BF635" s="215"/>
      <c r="BG635" s="215"/>
    </row>
    <row r="636" customFormat="false" ht="18" hidden="false" customHeight="false" outlineLevel="0" collapsed="false">
      <c r="A636" s="452"/>
      <c r="B636" s="447" t="n">
        <v>626</v>
      </c>
      <c r="C636" s="0" t="n">
        <v>21810.0254704502</v>
      </c>
      <c r="D636" s="0" t="n">
        <v>6270.97084481383</v>
      </c>
      <c r="E636" s="0" t="n">
        <v>0.437642890769808</v>
      </c>
      <c r="F636" s="0" t="n">
        <v>0.297030303030303</v>
      </c>
      <c r="G636" s="0" t="n">
        <v>15539.0546256363</v>
      </c>
      <c r="H636" s="0" t="n">
        <v>0.140612587739505</v>
      </c>
      <c r="I636" s="0" t="n">
        <v>110509.698139</v>
      </c>
      <c r="K636" s="484"/>
      <c r="L636" s="484"/>
      <c r="M636" s="470"/>
      <c r="N636" s="470"/>
      <c r="T636" s="452"/>
      <c r="Z636" s="470"/>
      <c r="AA636" s="470"/>
      <c r="AB636" s="470"/>
      <c r="AD636" s="484"/>
      <c r="AE636" s="484"/>
      <c r="AF636" s="470"/>
      <c r="AG636" s="470"/>
      <c r="AM636" s="459"/>
      <c r="AN636" s="484"/>
      <c r="AO636" s="484"/>
      <c r="AP636" s="470"/>
      <c r="AQ636" s="470"/>
      <c r="AU636" s="215"/>
      <c r="AV636" s="215"/>
      <c r="AY636" s="484" t="n">
        <f aca="false">F636*$AZ$4-D636</f>
        <v>38283.5746097316</v>
      </c>
      <c r="AZ636" s="484" t="n">
        <f aca="false">E636*$AZ$4-C636</f>
        <v>43836.408145021</v>
      </c>
      <c r="BA636" s="470" t="n">
        <f aca="false">IF(AY636=MAX(AY636:AZ636),0,1)</f>
        <v>1</v>
      </c>
      <c r="BB636" s="470" t="n">
        <f aca="false">IF(AZ636=MAX(AY636:AZ636),0,1)</f>
        <v>0</v>
      </c>
      <c r="BF636" s="215"/>
      <c r="BG636" s="215"/>
    </row>
    <row r="637" customFormat="false" ht="18" hidden="false" customHeight="false" outlineLevel="0" collapsed="false">
      <c r="A637" s="452"/>
      <c r="B637" s="447" t="n">
        <v>627</v>
      </c>
      <c r="C637" s="0" t="n">
        <v>20518.5862476209</v>
      </c>
      <c r="D637" s="0" t="n">
        <v>6892.10523397207</v>
      </c>
      <c r="E637" s="0" t="n">
        <v>0.810760749356827</v>
      </c>
      <c r="F637" s="0" t="n">
        <v>0.297030303030303</v>
      </c>
      <c r="G637" s="0" t="n">
        <v>13626.4810136489</v>
      </c>
      <c r="H637" s="0" t="n">
        <v>0.513730446326524</v>
      </c>
      <c r="I637" s="0" t="n">
        <v>26524.5735600961</v>
      </c>
      <c r="K637" s="484"/>
      <c r="L637" s="484"/>
      <c r="M637" s="470"/>
      <c r="N637" s="470"/>
      <c r="T637" s="452"/>
      <c r="Z637" s="470"/>
      <c r="AA637" s="470"/>
      <c r="AB637" s="470"/>
      <c r="AD637" s="484"/>
      <c r="AE637" s="484"/>
      <c r="AF637" s="470"/>
      <c r="AG637" s="470"/>
      <c r="AM637" s="459"/>
      <c r="AN637" s="484"/>
      <c r="AO637" s="484"/>
      <c r="AP637" s="470"/>
      <c r="AQ637" s="470"/>
      <c r="AU637" s="215"/>
      <c r="AV637" s="215"/>
      <c r="AY637" s="484" t="n">
        <f aca="false">F637*$AZ$4-D637</f>
        <v>37662.4402205734</v>
      </c>
      <c r="AZ637" s="484" t="n">
        <f aca="false">E637*$AZ$4-C637</f>
        <v>101095.526155903</v>
      </c>
      <c r="BA637" s="470" t="n">
        <f aca="false">IF(AY637=MAX(AY637:AZ637),0,1)</f>
        <v>1</v>
      </c>
      <c r="BB637" s="470" t="n">
        <f aca="false">IF(AZ637=MAX(AY637:AZ637),0,1)</f>
        <v>0</v>
      </c>
      <c r="BF637" s="215"/>
      <c r="BG637" s="215"/>
    </row>
    <row r="638" customFormat="false" ht="18" hidden="false" customHeight="false" outlineLevel="0" collapsed="false">
      <c r="A638" s="452"/>
      <c r="B638" s="447" t="n">
        <v>628</v>
      </c>
      <c r="C638" s="0" t="n">
        <v>17847.1916669556</v>
      </c>
      <c r="D638" s="0" t="n">
        <v>6363.32441330534</v>
      </c>
      <c r="E638" s="0" t="n">
        <v>0.712647572485267</v>
      </c>
      <c r="F638" s="0" t="n">
        <v>0.297030303030303</v>
      </c>
      <c r="G638" s="0" t="n">
        <v>11483.8672536503</v>
      </c>
      <c r="H638" s="0" t="n">
        <v>0.415617269454964</v>
      </c>
      <c r="I638" s="0" t="n">
        <v>27630.8712309046</v>
      </c>
      <c r="K638" s="484"/>
      <c r="L638" s="484"/>
      <c r="M638" s="470"/>
      <c r="N638" s="470"/>
      <c r="T638" s="452"/>
      <c r="Z638" s="470"/>
      <c r="AA638" s="470"/>
      <c r="AB638" s="470"/>
      <c r="AD638" s="484"/>
      <c r="AE638" s="484"/>
      <c r="AF638" s="470"/>
      <c r="AG638" s="470"/>
      <c r="AM638" s="459"/>
      <c r="AN638" s="484"/>
      <c r="AO638" s="484"/>
      <c r="AP638" s="470"/>
      <c r="AQ638" s="470"/>
      <c r="AU638" s="215"/>
      <c r="AV638" s="215"/>
      <c r="AY638" s="484" t="n">
        <f aca="false">F638*$AZ$4-D638</f>
        <v>38191.2210412401</v>
      </c>
      <c r="AZ638" s="484" t="n">
        <f aca="false">E638*$AZ$4-C638</f>
        <v>89049.9442058344</v>
      </c>
      <c r="BA638" s="470" t="n">
        <f aca="false">IF(AY638=MAX(AY638:AZ638),0,1)</f>
        <v>1</v>
      </c>
      <c r="BB638" s="470" t="n">
        <f aca="false">IF(AZ638=MAX(AY638:AZ638),0,1)</f>
        <v>0</v>
      </c>
      <c r="BF638" s="215"/>
      <c r="BG638" s="215"/>
    </row>
    <row r="639" customFormat="false" ht="18" hidden="false" customHeight="false" outlineLevel="0" collapsed="false">
      <c r="A639" s="452"/>
      <c r="B639" s="447" t="n">
        <v>629</v>
      </c>
      <c r="C639" s="0" t="n">
        <v>26189.6735284301</v>
      </c>
      <c r="D639" s="0" t="n">
        <v>6868.74142179761</v>
      </c>
      <c r="E639" s="0" t="n">
        <v>0.567130561042477</v>
      </c>
      <c r="F639" s="0" t="n">
        <v>0.297030303030303</v>
      </c>
      <c r="G639" s="0" t="n">
        <v>19320.9321066324</v>
      </c>
      <c r="H639" s="0" t="n">
        <v>0.270100258012174</v>
      </c>
      <c r="I639" s="0" t="n">
        <v>71532.445947392</v>
      </c>
      <c r="K639" s="484"/>
      <c r="L639" s="484"/>
      <c r="M639" s="470"/>
      <c r="N639" s="470"/>
      <c r="T639" s="452"/>
      <c r="Z639" s="470"/>
      <c r="AA639" s="470"/>
      <c r="AB639" s="470"/>
      <c r="AD639" s="484"/>
      <c r="AE639" s="484"/>
      <c r="AF639" s="470"/>
      <c r="AG639" s="470"/>
      <c r="AM639" s="459"/>
      <c r="AN639" s="484"/>
      <c r="AO639" s="484"/>
      <c r="AP639" s="470"/>
      <c r="AQ639" s="470"/>
      <c r="AU639" s="215"/>
      <c r="AV639" s="215"/>
      <c r="AY639" s="484" t="n">
        <f aca="false">F639*$AZ$4-D639</f>
        <v>37685.8040327478</v>
      </c>
      <c r="AZ639" s="484" t="n">
        <f aca="false">E639*$AZ$4-C639</f>
        <v>58879.9106279415</v>
      </c>
      <c r="BA639" s="470" t="n">
        <f aca="false">IF(AY639=MAX(AY639:AZ639),0,1)</f>
        <v>1</v>
      </c>
      <c r="BB639" s="470" t="n">
        <f aca="false">IF(AZ639=MAX(AY639:AZ639),0,1)</f>
        <v>0</v>
      </c>
      <c r="BF639" s="215"/>
      <c r="BG639" s="215"/>
    </row>
    <row r="640" customFormat="false" ht="18" hidden="false" customHeight="false" outlineLevel="0" collapsed="false">
      <c r="A640" s="452"/>
      <c r="B640" s="447" t="n">
        <v>630</v>
      </c>
      <c r="C640" s="0" t="n">
        <v>20929.3311494525</v>
      </c>
      <c r="D640" s="0" t="n">
        <v>6138.58562353834</v>
      </c>
      <c r="E640" s="0" t="n">
        <v>0.526879165203926</v>
      </c>
      <c r="F640" s="0" t="n">
        <v>0.297030303030303</v>
      </c>
      <c r="G640" s="0" t="n">
        <v>14790.7455259142</v>
      </c>
      <c r="H640" s="0" t="n">
        <v>0.229848862173623</v>
      </c>
      <c r="I640" s="0" t="n">
        <v>64349.8748962331</v>
      </c>
      <c r="K640" s="484"/>
      <c r="L640" s="484"/>
      <c r="M640" s="470"/>
      <c r="N640" s="470"/>
      <c r="T640" s="452"/>
      <c r="Z640" s="470"/>
      <c r="AA640" s="470"/>
      <c r="AB640" s="470"/>
      <c r="AD640" s="484"/>
      <c r="AE640" s="484"/>
      <c r="AF640" s="470"/>
      <c r="AG640" s="470"/>
      <c r="AM640" s="459"/>
      <c r="AN640" s="484"/>
      <c r="AO640" s="484"/>
      <c r="AP640" s="470"/>
      <c r="AQ640" s="470"/>
      <c r="AU640" s="215"/>
      <c r="AV640" s="215"/>
      <c r="AY640" s="484" t="n">
        <f aca="false">F640*$AZ$4-D640</f>
        <v>38415.9598310071</v>
      </c>
      <c r="AZ640" s="484" t="n">
        <f aca="false">E640*$AZ$4-C640</f>
        <v>58102.5436311364</v>
      </c>
      <c r="BA640" s="470" t="n">
        <f aca="false">IF(AY640=MAX(AY640:AZ640),0,1)</f>
        <v>1</v>
      </c>
      <c r="BB640" s="470" t="n">
        <f aca="false">IF(AZ640=MAX(AY640:AZ640),0,1)</f>
        <v>0</v>
      </c>
      <c r="BF640" s="215"/>
      <c r="BG640" s="215"/>
    </row>
    <row r="641" customFormat="false" ht="18" hidden="false" customHeight="false" outlineLevel="0" collapsed="false">
      <c r="A641" s="452"/>
      <c r="B641" s="447" t="n">
        <v>631</v>
      </c>
      <c r="C641" s="0" t="n">
        <v>23314.5395938421</v>
      </c>
      <c r="D641" s="0" t="n">
        <v>6680.34055328919</v>
      </c>
      <c r="E641" s="0" t="n">
        <v>0.685637077910983</v>
      </c>
      <c r="F641" s="0" t="n">
        <v>0.297030303030303</v>
      </c>
      <c r="G641" s="0" t="n">
        <v>16634.1990405529</v>
      </c>
      <c r="H641" s="0" t="n">
        <v>0.38860677488068</v>
      </c>
      <c r="I641" s="0" t="n">
        <v>42804.7067518584</v>
      </c>
      <c r="K641" s="484"/>
      <c r="L641" s="484"/>
      <c r="M641" s="470"/>
      <c r="N641" s="470"/>
      <c r="T641" s="452"/>
      <c r="Z641" s="470"/>
      <c r="AA641" s="470"/>
      <c r="AB641" s="470"/>
      <c r="AD641" s="484"/>
      <c r="AE641" s="484"/>
      <c r="AF641" s="470"/>
      <c r="AG641" s="470"/>
      <c r="AM641" s="459"/>
      <c r="AN641" s="484"/>
      <c r="AO641" s="484"/>
      <c r="AP641" s="470"/>
      <c r="AQ641" s="470"/>
      <c r="AU641" s="215"/>
      <c r="AV641" s="215"/>
      <c r="AY641" s="484" t="n">
        <f aca="false">F641*$AZ$4-D641</f>
        <v>37874.2049012563</v>
      </c>
      <c r="AZ641" s="484" t="n">
        <f aca="false">E641*$AZ$4-C641</f>
        <v>79531.0220928053</v>
      </c>
      <c r="BA641" s="470" t="n">
        <f aca="false">IF(AY641=MAX(AY641:AZ641),0,1)</f>
        <v>1</v>
      </c>
      <c r="BB641" s="470" t="n">
        <f aca="false">IF(AZ641=MAX(AY641:AZ641),0,1)</f>
        <v>0</v>
      </c>
      <c r="BF641" s="215"/>
      <c r="BG641" s="215"/>
    </row>
    <row r="642" customFormat="false" ht="18" hidden="false" customHeight="false" outlineLevel="0" collapsed="false">
      <c r="A642" s="452"/>
      <c r="B642" s="447" t="n">
        <v>632</v>
      </c>
      <c r="C642" s="0" t="n">
        <v>17800.1669191835</v>
      </c>
      <c r="D642" s="0" t="n">
        <v>6610.6426068319</v>
      </c>
      <c r="E642" s="0" t="n">
        <v>0.540646063436542</v>
      </c>
      <c r="F642" s="0" t="n">
        <v>0.297030303030303</v>
      </c>
      <c r="G642" s="0" t="n">
        <v>11189.5243123516</v>
      </c>
      <c r="H642" s="0" t="n">
        <v>0.243615760406239</v>
      </c>
      <c r="I642" s="0" t="n">
        <v>45931.0362092035</v>
      </c>
      <c r="K642" s="484"/>
      <c r="L642" s="484"/>
      <c r="M642" s="470"/>
      <c r="N642" s="470"/>
      <c r="T642" s="452"/>
      <c r="Z642" s="470"/>
      <c r="AA642" s="470"/>
      <c r="AB642" s="470"/>
      <c r="AD642" s="484"/>
      <c r="AE642" s="484"/>
      <c r="AF642" s="470"/>
      <c r="AG642" s="470"/>
      <c r="AM642" s="459"/>
      <c r="AN642" s="484"/>
      <c r="AO642" s="484"/>
      <c r="AP642" s="470"/>
      <c r="AQ642" s="470"/>
      <c r="AU642" s="215"/>
      <c r="AV642" s="215"/>
      <c r="AY642" s="484" t="n">
        <f aca="false">F642*$AZ$4-D642</f>
        <v>37943.9028477136</v>
      </c>
      <c r="AZ642" s="484" t="n">
        <f aca="false">E642*$AZ$4-C642</f>
        <v>63296.7425962978</v>
      </c>
      <c r="BA642" s="470" t="n">
        <f aca="false">IF(AY642=MAX(AY642:AZ642),0,1)</f>
        <v>1</v>
      </c>
      <c r="BB642" s="470" t="n">
        <f aca="false">IF(AZ642=MAX(AY642:AZ642),0,1)</f>
        <v>0</v>
      </c>
      <c r="BF642" s="215"/>
      <c r="BG642" s="215"/>
    </row>
    <row r="643" customFormat="false" ht="18" hidden="false" customHeight="false" outlineLevel="0" collapsed="false">
      <c r="A643" s="452"/>
      <c r="B643" s="447" t="n">
        <v>633</v>
      </c>
      <c r="C643" s="0" t="n">
        <v>19893.4852791189</v>
      </c>
      <c r="D643" s="0" t="n">
        <v>7311.35065232832</v>
      </c>
      <c r="E643" s="0" t="n">
        <v>0.580975311301611</v>
      </c>
      <c r="F643" s="0" t="n">
        <v>0.297030303030303</v>
      </c>
      <c r="G643" s="0" t="n">
        <v>12582.1346267906</v>
      </c>
      <c r="H643" s="0" t="n">
        <v>0.283945008271308</v>
      </c>
      <c r="I643" s="0" t="n">
        <v>44311.8711731972</v>
      </c>
      <c r="K643" s="484"/>
      <c r="L643" s="484"/>
      <c r="M643" s="470"/>
      <c r="N643" s="470"/>
      <c r="T643" s="452"/>
      <c r="Z643" s="470"/>
      <c r="AA643" s="470"/>
      <c r="AB643" s="470"/>
      <c r="AD643" s="484"/>
      <c r="AE643" s="484"/>
      <c r="AF643" s="470"/>
      <c r="AG643" s="470"/>
      <c r="AM643" s="459"/>
      <c r="AN643" s="484"/>
      <c r="AO643" s="484"/>
      <c r="AP643" s="470"/>
      <c r="AQ643" s="470"/>
      <c r="AU643" s="215"/>
      <c r="AV643" s="215"/>
      <c r="AY643" s="484" t="n">
        <f aca="false">F643*$AZ$4-D643</f>
        <v>37243.1948022171</v>
      </c>
      <c r="AZ643" s="484" t="n">
        <f aca="false">E643*$AZ$4-C643</f>
        <v>67252.8114161227</v>
      </c>
      <c r="BA643" s="470" t="n">
        <f aca="false">IF(AY643=MAX(AY643:AZ643),0,1)</f>
        <v>1</v>
      </c>
      <c r="BB643" s="470" t="n">
        <f aca="false">IF(AZ643=MAX(AY643:AZ643),0,1)</f>
        <v>0</v>
      </c>
      <c r="BF643" s="215"/>
      <c r="BG643" s="215"/>
    </row>
    <row r="644" customFormat="false" ht="18" hidden="false" customHeight="false" outlineLevel="0" collapsed="false">
      <c r="A644" s="452"/>
      <c r="B644" s="447" t="n">
        <v>634</v>
      </c>
      <c r="C644" s="0" t="n">
        <v>17360.6562306563</v>
      </c>
      <c r="D644" s="0" t="n">
        <v>6017.09934927867</v>
      </c>
      <c r="E644" s="0" t="n">
        <v>0.483145522902071</v>
      </c>
      <c r="F644" s="0" t="n">
        <v>0.297030303030303</v>
      </c>
      <c r="G644" s="0" t="n">
        <v>11343.5568813776</v>
      </c>
      <c r="H644" s="0" t="n">
        <v>0.186115219871768</v>
      </c>
      <c r="I644" s="0" t="n">
        <v>60949.109316225</v>
      </c>
      <c r="K644" s="484"/>
      <c r="L644" s="484"/>
      <c r="M644" s="470"/>
      <c r="N644" s="470"/>
      <c r="T644" s="452"/>
      <c r="Z644" s="470"/>
      <c r="AA644" s="470"/>
      <c r="AB644" s="470"/>
      <c r="AD644" s="484"/>
      <c r="AE644" s="484"/>
      <c r="AF644" s="470"/>
      <c r="AG644" s="470"/>
      <c r="AM644" s="459"/>
      <c r="AN644" s="484"/>
      <c r="AO644" s="484"/>
      <c r="AP644" s="470"/>
      <c r="AQ644" s="470"/>
      <c r="AU644" s="215"/>
      <c r="AV644" s="215"/>
      <c r="AY644" s="484" t="n">
        <f aca="false">F644*$AZ$4-D644</f>
        <v>38537.4461052668</v>
      </c>
      <c r="AZ644" s="484" t="n">
        <f aca="false">E644*$AZ$4-C644</f>
        <v>55111.1722046543</v>
      </c>
      <c r="BA644" s="470" t="n">
        <f aca="false">IF(AY644=MAX(AY644:AZ644),0,1)</f>
        <v>1</v>
      </c>
      <c r="BB644" s="470" t="n">
        <f aca="false">IF(AZ644=MAX(AY644:AZ644),0,1)</f>
        <v>0</v>
      </c>
      <c r="BF644" s="215"/>
      <c r="BG644" s="215"/>
    </row>
    <row r="645" customFormat="false" ht="18" hidden="false" customHeight="false" outlineLevel="0" collapsed="false">
      <c r="A645" s="452"/>
      <c r="B645" s="447" t="n">
        <v>635</v>
      </c>
      <c r="C645" s="0" t="n">
        <v>23736.06747058</v>
      </c>
      <c r="D645" s="0" t="n">
        <v>6540.33560856122</v>
      </c>
      <c r="E645" s="0" t="n">
        <v>0.421097966800529</v>
      </c>
      <c r="F645" s="0" t="n">
        <v>0.297030303030303</v>
      </c>
      <c r="G645" s="0" t="n">
        <v>17195.7318620188</v>
      </c>
      <c r="H645" s="0" t="n">
        <v>0.124067663770226</v>
      </c>
      <c r="I645" s="0" t="n">
        <v>138599.626522067</v>
      </c>
      <c r="K645" s="484"/>
      <c r="L645" s="484"/>
      <c r="M645" s="470"/>
      <c r="N645" s="470"/>
      <c r="T645" s="452"/>
      <c r="Z645" s="470"/>
      <c r="AA645" s="470"/>
      <c r="AB645" s="470"/>
      <c r="AD645" s="484"/>
      <c r="AE645" s="484"/>
      <c r="AF645" s="470"/>
      <c r="AG645" s="470"/>
      <c r="AM645" s="459"/>
      <c r="AN645" s="484"/>
      <c r="AO645" s="484"/>
      <c r="AP645" s="470"/>
      <c r="AQ645" s="470"/>
      <c r="AU645" s="215"/>
      <c r="AV645" s="215"/>
      <c r="AY645" s="484" t="n">
        <f aca="false">F645*$AZ$4-D645</f>
        <v>38014.2098459842</v>
      </c>
      <c r="AZ645" s="484" t="n">
        <f aca="false">E645*$AZ$4-C645</f>
        <v>39428.6275494994</v>
      </c>
      <c r="BA645" s="470" t="n">
        <f aca="false">IF(AY645=MAX(AY645:AZ645),0,1)</f>
        <v>1</v>
      </c>
      <c r="BB645" s="470" t="n">
        <f aca="false">IF(AZ645=MAX(AY645:AZ645),0,1)</f>
        <v>0</v>
      </c>
      <c r="BF645" s="215"/>
      <c r="BG645" s="215"/>
    </row>
    <row r="646" customFormat="false" ht="18" hidden="false" customHeight="false" outlineLevel="0" collapsed="false">
      <c r="A646" s="452"/>
      <c r="B646" s="447" t="n">
        <v>636</v>
      </c>
      <c r="C646" s="0" t="n">
        <v>20374.3724836149</v>
      </c>
      <c r="D646" s="0" t="n">
        <v>6193.49997090017</v>
      </c>
      <c r="E646" s="0" t="n">
        <v>0.666684735566532</v>
      </c>
      <c r="F646" s="0" t="n">
        <v>0.297030303030303</v>
      </c>
      <c r="G646" s="0" t="n">
        <v>14180.8725127148</v>
      </c>
      <c r="H646" s="0" t="n">
        <v>0.369654432536229</v>
      </c>
      <c r="I646" s="0" t="n">
        <v>38362.5117529868</v>
      </c>
      <c r="K646" s="484"/>
      <c r="L646" s="484"/>
      <c r="M646" s="470"/>
      <c r="N646" s="470"/>
      <c r="T646" s="452"/>
      <c r="Z646" s="470"/>
      <c r="AA646" s="470"/>
      <c r="AB646" s="470"/>
      <c r="AD646" s="484"/>
      <c r="AE646" s="484"/>
      <c r="AF646" s="470"/>
      <c r="AG646" s="470"/>
      <c r="AM646" s="459"/>
      <c r="AN646" s="484"/>
      <c r="AO646" s="484"/>
      <c r="AP646" s="470"/>
      <c r="AQ646" s="470"/>
      <c r="AU646" s="215"/>
      <c r="AV646" s="215"/>
      <c r="AY646" s="484" t="n">
        <f aca="false">F646*$AZ$4-D646</f>
        <v>38361.0454836453</v>
      </c>
      <c r="AZ646" s="484" t="n">
        <f aca="false">E646*$AZ$4-C646</f>
        <v>79628.3378513649</v>
      </c>
      <c r="BA646" s="470" t="n">
        <f aca="false">IF(AY646=MAX(AY646:AZ646),0,1)</f>
        <v>1</v>
      </c>
      <c r="BB646" s="470" t="n">
        <f aca="false">IF(AZ646=MAX(AY646:AZ646),0,1)</f>
        <v>0</v>
      </c>
      <c r="BF646" s="215"/>
      <c r="BG646" s="215"/>
    </row>
    <row r="647" customFormat="false" ht="18" hidden="false" customHeight="false" outlineLevel="0" collapsed="false">
      <c r="A647" s="452"/>
      <c r="B647" s="447" t="n">
        <v>637</v>
      </c>
      <c r="C647" s="0" t="n">
        <v>20585.5772094003</v>
      </c>
      <c r="D647" s="0" t="n">
        <v>5622.37048412788</v>
      </c>
      <c r="E647" s="0" t="n">
        <v>0.570180474240164</v>
      </c>
      <c r="F647" s="0" t="n">
        <v>0.297030303030303</v>
      </c>
      <c r="G647" s="0" t="n">
        <v>14963.2067252724</v>
      </c>
      <c r="H647" s="0" t="n">
        <v>0.273150171209861</v>
      </c>
      <c r="I647" s="0" t="n">
        <v>54780.1477077462</v>
      </c>
      <c r="K647" s="484"/>
      <c r="L647" s="484"/>
      <c r="M647" s="470"/>
      <c r="N647" s="470"/>
      <c r="T647" s="452"/>
      <c r="Z647" s="470"/>
      <c r="AA647" s="470"/>
      <c r="AB647" s="470"/>
      <c r="AD647" s="484"/>
      <c r="AE647" s="484"/>
      <c r="AF647" s="470"/>
      <c r="AG647" s="470"/>
      <c r="AM647" s="459"/>
      <c r="AN647" s="484"/>
      <c r="AO647" s="484"/>
      <c r="AP647" s="470"/>
      <c r="AQ647" s="470"/>
      <c r="AU647" s="215"/>
      <c r="AV647" s="215"/>
      <c r="AY647" s="484" t="n">
        <f aca="false">F647*$AZ$4-D647</f>
        <v>38932.1749704176</v>
      </c>
      <c r="AZ647" s="484" t="n">
        <f aca="false">E647*$AZ$4-C647</f>
        <v>64941.4939266244</v>
      </c>
      <c r="BA647" s="470" t="n">
        <f aca="false">IF(AY647=MAX(AY647:AZ647),0,1)</f>
        <v>1</v>
      </c>
      <c r="BB647" s="470" t="n">
        <f aca="false">IF(AZ647=MAX(AY647:AZ647),0,1)</f>
        <v>0</v>
      </c>
      <c r="BF647" s="215"/>
      <c r="BG647" s="215"/>
    </row>
    <row r="648" customFormat="false" ht="18" hidden="false" customHeight="false" outlineLevel="0" collapsed="false">
      <c r="A648" s="452"/>
      <c r="B648" s="447" t="n">
        <v>638</v>
      </c>
      <c r="C648" s="0" t="n">
        <v>23698.2059017897</v>
      </c>
      <c r="D648" s="0" t="n">
        <v>5859.06828444775</v>
      </c>
      <c r="E648" s="0" t="n">
        <v>0.738968144285748</v>
      </c>
      <c r="F648" s="0" t="n">
        <v>0.297030303030303</v>
      </c>
      <c r="G648" s="0" t="n">
        <v>17839.1376173419</v>
      </c>
      <c r="H648" s="0" t="n">
        <v>0.441937841255445</v>
      </c>
      <c r="I648" s="0" t="n">
        <v>40365.7165149402</v>
      </c>
      <c r="K648" s="484"/>
      <c r="L648" s="484"/>
      <c r="M648" s="470"/>
      <c r="N648" s="470"/>
      <c r="T648" s="452"/>
      <c r="Z648" s="470"/>
      <c r="AA648" s="470"/>
      <c r="AB648" s="470"/>
      <c r="AD648" s="484"/>
      <c r="AE648" s="484"/>
      <c r="AF648" s="470"/>
      <c r="AG648" s="470"/>
      <c r="AM648" s="459"/>
      <c r="AN648" s="484"/>
      <c r="AO648" s="484"/>
      <c r="AP648" s="470"/>
      <c r="AQ648" s="470"/>
      <c r="AU648" s="215"/>
      <c r="AV648" s="215"/>
      <c r="AY648" s="484" t="n">
        <f aca="false">F648*$AZ$4-D648</f>
        <v>38695.4771700977</v>
      </c>
      <c r="AZ648" s="484" t="n">
        <f aca="false">E648*$AZ$4-C648</f>
        <v>87147.0157410726</v>
      </c>
      <c r="BA648" s="470" t="n">
        <f aca="false">IF(AY648=MAX(AY648:AZ648),0,1)</f>
        <v>1</v>
      </c>
      <c r="BB648" s="470" t="n">
        <f aca="false">IF(AZ648=MAX(AY648:AZ648),0,1)</f>
        <v>0</v>
      </c>
      <c r="BF648" s="215"/>
      <c r="BG648" s="215"/>
    </row>
    <row r="649" customFormat="false" ht="18" hidden="false" customHeight="false" outlineLevel="0" collapsed="false">
      <c r="A649" s="452"/>
      <c r="B649" s="447" t="n">
        <v>639</v>
      </c>
      <c r="C649" s="0" t="n">
        <v>24868.1059059757</v>
      </c>
      <c r="D649" s="0" t="n">
        <v>5621.15577315314</v>
      </c>
      <c r="E649" s="0" t="n">
        <v>0.515081317717822</v>
      </c>
      <c r="F649" s="0" t="n">
        <v>0.297030303030303</v>
      </c>
      <c r="G649" s="0" t="n">
        <v>19246.9501328226</v>
      </c>
      <c r="H649" s="0" t="n">
        <v>0.218051014687519</v>
      </c>
      <c r="I649" s="0" t="n">
        <v>88268.1062521298</v>
      </c>
      <c r="K649" s="484"/>
      <c r="L649" s="484"/>
      <c r="M649" s="470"/>
      <c r="N649" s="470"/>
      <c r="T649" s="452"/>
      <c r="Z649" s="470"/>
      <c r="AA649" s="470"/>
      <c r="AB649" s="470"/>
      <c r="AD649" s="484"/>
      <c r="AE649" s="484"/>
      <c r="AF649" s="470"/>
      <c r="AG649" s="470"/>
      <c r="AM649" s="459"/>
      <c r="AN649" s="484"/>
      <c r="AO649" s="484"/>
      <c r="AP649" s="470"/>
      <c r="AQ649" s="470"/>
      <c r="AU649" s="215"/>
      <c r="AV649" s="215"/>
      <c r="AY649" s="484" t="n">
        <f aca="false">F649*$AZ$4-D649</f>
        <v>38933.3896813923</v>
      </c>
      <c r="AZ649" s="484" t="n">
        <f aca="false">E649*$AZ$4-C649</f>
        <v>52394.0917516975</v>
      </c>
      <c r="BA649" s="470" t="n">
        <f aca="false">IF(AY649=MAX(AY649:AZ649),0,1)</f>
        <v>1</v>
      </c>
      <c r="BB649" s="470" t="n">
        <f aca="false">IF(AZ649=MAX(AY649:AZ649),0,1)</f>
        <v>0</v>
      </c>
      <c r="BF649" s="215"/>
      <c r="BG649" s="215"/>
    </row>
    <row r="650" customFormat="false" ht="18" hidden="false" customHeight="false" outlineLevel="0" collapsed="false">
      <c r="A650" s="452"/>
      <c r="B650" s="447" t="n">
        <v>640</v>
      </c>
      <c r="C650" s="0" t="n">
        <v>18944.1403045862</v>
      </c>
      <c r="D650" s="0" t="n">
        <v>6686.99993769567</v>
      </c>
      <c r="E650" s="0" t="n">
        <v>0.543294233422757</v>
      </c>
      <c r="F650" s="0" t="n">
        <v>0.297030303030303</v>
      </c>
      <c r="G650" s="0" t="n">
        <v>12257.1403668905</v>
      </c>
      <c r="H650" s="0" t="n">
        <v>0.246263930392454</v>
      </c>
      <c r="I650" s="0" t="n">
        <v>49772.3736779364</v>
      </c>
      <c r="K650" s="484"/>
      <c r="L650" s="484"/>
      <c r="M650" s="470"/>
      <c r="N650" s="470"/>
      <c r="T650" s="452"/>
      <c r="Z650" s="470"/>
      <c r="AA650" s="470"/>
      <c r="AB650" s="470"/>
      <c r="AD650" s="484"/>
      <c r="AE650" s="484"/>
      <c r="AF650" s="470"/>
      <c r="AG650" s="470"/>
      <c r="AM650" s="459"/>
      <c r="AN650" s="484"/>
      <c r="AO650" s="484"/>
      <c r="AP650" s="470"/>
      <c r="AQ650" s="470"/>
      <c r="AU650" s="215"/>
      <c r="AV650" s="215"/>
      <c r="AY650" s="484" t="n">
        <f aca="false">F650*$AZ$4-D650</f>
        <v>37867.5455168498</v>
      </c>
      <c r="AZ650" s="484" t="n">
        <f aca="false">E650*$AZ$4-C650</f>
        <v>62549.9947088273</v>
      </c>
      <c r="BA650" s="470" t="n">
        <f aca="false">IF(AY650=MAX(AY650:AZ650),0,1)</f>
        <v>1</v>
      </c>
      <c r="BB650" s="470" t="n">
        <f aca="false">IF(AZ650=MAX(AY650:AZ650),0,1)</f>
        <v>0</v>
      </c>
      <c r="BF650" s="215"/>
      <c r="BG650" s="215"/>
    </row>
    <row r="651" customFormat="false" ht="18" hidden="false" customHeight="false" outlineLevel="0" collapsed="false">
      <c r="A651" s="452"/>
      <c r="B651" s="447" t="n">
        <v>641</v>
      </c>
      <c r="C651" s="0" t="n">
        <v>22642.7919054521</v>
      </c>
      <c r="D651" s="0" t="n">
        <v>6142.08296170635</v>
      </c>
      <c r="E651" s="0" t="n">
        <v>0.685161277707261</v>
      </c>
      <c r="F651" s="0" t="n">
        <v>0.297030303030303</v>
      </c>
      <c r="G651" s="0" t="n">
        <v>16500.7089437457</v>
      </c>
      <c r="H651" s="0" t="n">
        <v>0.388130974676958</v>
      </c>
      <c r="I651" s="0" t="n">
        <v>42513.249444931</v>
      </c>
      <c r="K651" s="484"/>
      <c r="L651" s="484"/>
      <c r="M651" s="470"/>
      <c r="N651" s="470"/>
      <c r="T651" s="452"/>
      <c r="Z651" s="470"/>
      <c r="AA651" s="470"/>
      <c r="AB651" s="470"/>
      <c r="AD651" s="484"/>
      <c r="AE651" s="484"/>
      <c r="AF651" s="470"/>
      <c r="AG651" s="470"/>
      <c r="AM651" s="459"/>
      <c r="AN651" s="484"/>
      <c r="AO651" s="484"/>
      <c r="AP651" s="470"/>
      <c r="AQ651" s="470"/>
      <c r="AU651" s="215"/>
      <c r="AV651" s="215"/>
      <c r="AY651" s="484" t="n">
        <f aca="false">F651*$AZ$4-D651</f>
        <v>38412.4624928391</v>
      </c>
      <c r="AZ651" s="484" t="n">
        <f aca="false">E651*$AZ$4-C651</f>
        <v>80131.3997506371</v>
      </c>
      <c r="BA651" s="470" t="n">
        <f aca="false">IF(AY651=MAX(AY651:AZ651),0,1)</f>
        <v>1</v>
      </c>
      <c r="BB651" s="470" t="n">
        <f aca="false">IF(AZ651=MAX(AY651:AZ651),0,1)</f>
        <v>0</v>
      </c>
      <c r="BF651" s="215"/>
      <c r="BG651" s="215"/>
    </row>
    <row r="652" customFormat="false" ht="18" hidden="false" customHeight="false" outlineLevel="0" collapsed="false">
      <c r="A652" s="452"/>
      <c r="B652" s="447" t="n">
        <v>642</v>
      </c>
      <c r="C652" s="0" t="n">
        <v>21005.2026757376</v>
      </c>
      <c r="D652" s="0" t="n">
        <v>7111.6826552973</v>
      </c>
      <c r="E652" s="0" t="n">
        <v>0.553401184877981</v>
      </c>
      <c r="F652" s="0" t="n">
        <v>0.297030303030303</v>
      </c>
      <c r="G652" s="0" t="n">
        <v>13893.5200204403</v>
      </c>
      <c r="H652" s="0" t="n">
        <v>0.256370881847678</v>
      </c>
      <c r="I652" s="0" t="n">
        <v>54193.0500075087</v>
      </c>
      <c r="K652" s="484"/>
      <c r="L652" s="484"/>
      <c r="M652" s="470"/>
      <c r="N652" s="470"/>
      <c r="T652" s="452"/>
      <c r="Z652" s="470"/>
      <c r="AA652" s="470"/>
      <c r="AB652" s="470"/>
      <c r="AD652" s="484"/>
      <c r="AE652" s="484"/>
      <c r="AF652" s="470"/>
      <c r="AG652" s="470"/>
      <c r="AM652" s="459"/>
      <c r="AN652" s="484"/>
      <c r="AO652" s="484"/>
      <c r="AP652" s="470"/>
      <c r="AQ652" s="470"/>
      <c r="AU652" s="215"/>
      <c r="AV652" s="215"/>
      <c r="AY652" s="484" t="n">
        <f aca="false">F652*$AZ$4-D652</f>
        <v>37442.8627992482</v>
      </c>
      <c r="AZ652" s="484" t="n">
        <f aca="false">E652*$AZ$4-C652</f>
        <v>62004.9750559595</v>
      </c>
      <c r="BA652" s="470" t="n">
        <f aca="false">IF(AY652=MAX(AY652:AZ652),0,1)</f>
        <v>1</v>
      </c>
      <c r="BB652" s="470" t="n">
        <f aca="false">IF(AZ652=MAX(AY652:AZ652),0,1)</f>
        <v>0</v>
      </c>
      <c r="BF652" s="215"/>
      <c r="BG652" s="215"/>
    </row>
    <row r="653" customFormat="false" ht="18" hidden="false" customHeight="false" outlineLevel="0" collapsed="false">
      <c r="A653" s="452"/>
      <c r="B653" s="447" t="n">
        <v>643</v>
      </c>
      <c r="C653" s="0" t="n">
        <v>24112.9784372372</v>
      </c>
      <c r="D653" s="0" t="n">
        <v>7770.7649022436</v>
      </c>
      <c r="E653" s="0" t="n">
        <v>0.465381768869708</v>
      </c>
      <c r="F653" s="0" t="n">
        <v>0.297030303030303</v>
      </c>
      <c r="G653" s="0" t="n">
        <v>16342.2135349936</v>
      </c>
      <c r="H653" s="0" t="n">
        <v>0.168351465839405</v>
      </c>
      <c r="I653" s="0" t="n">
        <v>97072.0002556014</v>
      </c>
      <c r="K653" s="484"/>
      <c r="L653" s="484"/>
      <c r="M653" s="470"/>
      <c r="N653" s="470"/>
      <c r="T653" s="452"/>
      <c r="Z653" s="470"/>
      <c r="AA653" s="470"/>
      <c r="AB653" s="470"/>
      <c r="AD653" s="484"/>
      <c r="AE653" s="484"/>
      <c r="AF653" s="470"/>
      <c r="AG653" s="470"/>
      <c r="AM653" s="459"/>
      <c r="AN653" s="484"/>
      <c r="AO653" s="484"/>
      <c r="AP653" s="470"/>
      <c r="AQ653" s="470"/>
      <c r="AU653" s="215"/>
      <c r="AV653" s="215"/>
      <c r="AY653" s="484" t="n">
        <f aca="false">F653*$AZ$4-D653</f>
        <v>36783.7805523019</v>
      </c>
      <c r="AZ653" s="484" t="n">
        <f aca="false">E653*$AZ$4-C653</f>
        <v>45694.286893219</v>
      </c>
      <c r="BA653" s="470" t="n">
        <f aca="false">IF(AY653=MAX(AY653:AZ653),0,1)</f>
        <v>1</v>
      </c>
      <c r="BB653" s="470" t="n">
        <f aca="false">IF(AZ653=MAX(AY653:AZ653),0,1)</f>
        <v>0</v>
      </c>
      <c r="BF653" s="215"/>
      <c r="BG653" s="215"/>
    </row>
    <row r="654" customFormat="false" ht="18" hidden="false" customHeight="false" outlineLevel="0" collapsed="false">
      <c r="A654" s="452"/>
      <c r="B654" s="447" t="n">
        <v>644</v>
      </c>
      <c r="C654" s="0" t="n">
        <v>21293.9818673371</v>
      </c>
      <c r="D654" s="0" t="n">
        <v>6381.91432866634</v>
      </c>
      <c r="E654" s="0" t="n">
        <v>0.58322654442943</v>
      </c>
      <c r="F654" s="0" t="n">
        <v>0.297030303030303</v>
      </c>
      <c r="G654" s="0" t="n">
        <v>14912.0675386707</v>
      </c>
      <c r="H654" s="0" t="n">
        <v>0.286196241399127</v>
      </c>
      <c r="I654" s="0" t="n">
        <v>52104.3444378239</v>
      </c>
      <c r="K654" s="484"/>
      <c r="L654" s="484"/>
      <c r="M654" s="470"/>
      <c r="N654" s="470"/>
      <c r="T654" s="452"/>
      <c r="Z654" s="470"/>
      <c r="AA654" s="470"/>
      <c r="AB654" s="470"/>
      <c r="AD654" s="484"/>
      <c r="AE654" s="484"/>
      <c r="AF654" s="470"/>
      <c r="AG654" s="470"/>
      <c r="AM654" s="459"/>
      <c r="AN654" s="484"/>
      <c r="AO654" s="484"/>
      <c r="AP654" s="470"/>
      <c r="AQ654" s="470"/>
      <c r="AU654" s="215"/>
      <c r="AV654" s="215"/>
      <c r="AY654" s="484" t="n">
        <f aca="false">F654*$AZ$4-D654</f>
        <v>38172.6311258791</v>
      </c>
      <c r="AZ654" s="484" t="n">
        <f aca="false">E654*$AZ$4-C654</f>
        <v>66189.9997970774</v>
      </c>
      <c r="BA654" s="470" t="n">
        <f aca="false">IF(AY654=MAX(AY654:AZ654),0,1)</f>
        <v>1</v>
      </c>
      <c r="BB654" s="470" t="n">
        <f aca="false">IF(AZ654=MAX(AY654:AZ654),0,1)</f>
        <v>0</v>
      </c>
      <c r="BF654" s="215"/>
      <c r="BG654" s="215"/>
    </row>
    <row r="655" customFormat="false" ht="18" hidden="false" customHeight="false" outlineLevel="0" collapsed="false">
      <c r="A655" s="452"/>
      <c r="B655" s="447" t="n">
        <v>645</v>
      </c>
      <c r="C655" s="0" t="n">
        <v>21642.8272596868</v>
      </c>
      <c r="D655" s="0" t="n">
        <v>6762.62306154814</v>
      </c>
      <c r="E655" s="0" t="n">
        <v>0.604949003647787</v>
      </c>
      <c r="F655" s="0" t="n">
        <v>0.297030303030303</v>
      </c>
      <c r="G655" s="0" t="n">
        <v>14880.2041981387</v>
      </c>
      <c r="H655" s="0" t="n">
        <v>0.307918700617484</v>
      </c>
      <c r="I655" s="0" t="n">
        <v>48325.1071412639</v>
      </c>
      <c r="K655" s="484"/>
      <c r="L655" s="484"/>
      <c r="M655" s="470"/>
      <c r="N655" s="470"/>
      <c r="T655" s="452"/>
      <c r="Z655" s="470"/>
      <c r="AA655" s="470"/>
      <c r="AB655" s="470"/>
      <c r="AD655" s="484"/>
      <c r="AE655" s="484"/>
      <c r="AF655" s="470"/>
      <c r="AG655" s="470"/>
      <c r="AM655" s="459"/>
      <c r="AN655" s="484"/>
      <c r="AO655" s="484"/>
      <c r="AP655" s="470"/>
      <c r="AQ655" s="470"/>
      <c r="AU655" s="215"/>
      <c r="AV655" s="215"/>
      <c r="AY655" s="484" t="n">
        <f aca="false">F655*$AZ$4-D655</f>
        <v>37791.9223929973</v>
      </c>
      <c r="AZ655" s="484" t="n">
        <f aca="false">E655*$AZ$4-C655</f>
        <v>69099.5232874812</v>
      </c>
      <c r="BA655" s="470" t="n">
        <f aca="false">IF(AY655=MAX(AY655:AZ655),0,1)</f>
        <v>1</v>
      </c>
      <c r="BB655" s="470" t="n">
        <f aca="false">IF(AZ655=MAX(AY655:AZ655),0,1)</f>
        <v>0</v>
      </c>
      <c r="BF655" s="215"/>
      <c r="BG655" s="215"/>
    </row>
    <row r="656" customFormat="false" ht="18" hidden="false" customHeight="false" outlineLevel="0" collapsed="false">
      <c r="A656" s="452"/>
      <c r="B656" s="447" t="n">
        <v>646</v>
      </c>
      <c r="C656" s="0" t="n">
        <v>21872.8622578853</v>
      </c>
      <c r="D656" s="0" t="n">
        <v>6314.31864375499</v>
      </c>
      <c r="E656" s="0" t="n">
        <v>0.506435521522997</v>
      </c>
      <c r="F656" s="0" t="n">
        <v>0.297030303030303</v>
      </c>
      <c r="G656" s="0" t="n">
        <v>15558.5436141303</v>
      </c>
      <c r="H656" s="0" t="n">
        <v>0.209405218492694</v>
      </c>
      <c r="I656" s="0" t="n">
        <v>74298.7387139691</v>
      </c>
      <c r="K656" s="484"/>
      <c r="L656" s="484"/>
      <c r="M656" s="470"/>
      <c r="N656" s="470"/>
      <c r="T656" s="452"/>
      <c r="Z656" s="470"/>
      <c r="AA656" s="470"/>
      <c r="AB656" s="470"/>
      <c r="AD656" s="484"/>
      <c r="AE656" s="484"/>
      <c r="AF656" s="470"/>
      <c r="AG656" s="470"/>
      <c r="AM656" s="459"/>
      <c r="AN656" s="484"/>
      <c r="AO656" s="484"/>
      <c r="AP656" s="470"/>
      <c r="AQ656" s="470"/>
      <c r="AU656" s="215"/>
      <c r="AV656" s="215"/>
      <c r="AY656" s="484" t="n">
        <f aca="false">F656*$AZ$4-D656</f>
        <v>38240.2268107905</v>
      </c>
      <c r="AZ656" s="484" t="n">
        <f aca="false">E656*$AZ$4-C656</f>
        <v>54092.4659705643</v>
      </c>
      <c r="BA656" s="470" t="n">
        <f aca="false">IF(AY656=MAX(AY656:AZ656),0,1)</f>
        <v>1</v>
      </c>
      <c r="BB656" s="470" t="n">
        <f aca="false">IF(AZ656=MAX(AY656:AZ656),0,1)</f>
        <v>0</v>
      </c>
      <c r="BF656" s="215"/>
      <c r="BG656" s="215"/>
    </row>
    <row r="657" customFormat="false" ht="18" hidden="false" customHeight="false" outlineLevel="0" collapsed="false">
      <c r="A657" s="452"/>
      <c r="B657" s="447" t="n">
        <v>647</v>
      </c>
      <c r="C657" s="0" t="n">
        <v>23207.1620747371</v>
      </c>
      <c r="D657" s="0" t="n">
        <v>6699.27637200433</v>
      </c>
      <c r="E657" s="0" t="n">
        <v>0.635144263330419</v>
      </c>
      <c r="F657" s="0" t="n">
        <v>0.297030303030303</v>
      </c>
      <c r="G657" s="0" t="n">
        <v>16507.8857027328</v>
      </c>
      <c r="H657" s="0" t="n">
        <v>0.338113960300116</v>
      </c>
      <c r="I657" s="0" t="n">
        <v>48823.4371869181</v>
      </c>
      <c r="K657" s="484"/>
      <c r="L657" s="484"/>
      <c r="M657" s="470"/>
      <c r="N657" s="470"/>
      <c r="T657" s="452"/>
      <c r="Z657" s="470"/>
      <c r="AA657" s="470"/>
      <c r="AB657" s="470"/>
      <c r="AD657" s="484"/>
      <c r="AE657" s="484"/>
      <c r="AF657" s="470"/>
      <c r="AG657" s="470"/>
      <c r="AM657" s="459"/>
      <c r="AN657" s="484"/>
      <c r="AO657" s="484"/>
      <c r="AP657" s="470"/>
      <c r="AQ657" s="470"/>
      <c r="AU657" s="215"/>
      <c r="AV657" s="215"/>
      <c r="AY657" s="484" t="n">
        <f aca="false">F657*$AZ$4-D657</f>
        <v>37855.2690825411</v>
      </c>
      <c r="AZ657" s="484" t="n">
        <f aca="false">E657*$AZ$4-C657</f>
        <v>72064.4774248256</v>
      </c>
      <c r="BA657" s="470" t="n">
        <f aca="false">IF(AY657=MAX(AY657:AZ657),0,1)</f>
        <v>1</v>
      </c>
      <c r="BB657" s="470" t="n">
        <f aca="false">IF(AZ657=MAX(AY657:AZ657),0,1)</f>
        <v>0</v>
      </c>
      <c r="BF657" s="215"/>
      <c r="BG657" s="215"/>
    </row>
    <row r="658" customFormat="false" ht="18" hidden="false" customHeight="false" outlineLevel="0" collapsed="false">
      <c r="A658" s="452"/>
      <c r="B658" s="447" t="n">
        <v>648</v>
      </c>
      <c r="C658" s="0" t="n">
        <v>20694.5893568872</v>
      </c>
      <c r="D658" s="0" t="n">
        <v>5532.65348741633</v>
      </c>
      <c r="E658" s="0" t="n">
        <v>0.47274990800909</v>
      </c>
      <c r="F658" s="0" t="n">
        <v>0.297030303030303</v>
      </c>
      <c r="G658" s="0" t="n">
        <v>15161.9358694709</v>
      </c>
      <c r="H658" s="0" t="n">
        <v>0.175719604978787</v>
      </c>
      <c r="I658" s="0" t="n">
        <v>86284.827872799</v>
      </c>
      <c r="K658" s="484"/>
      <c r="L658" s="484"/>
      <c r="M658" s="470"/>
      <c r="N658" s="470"/>
      <c r="T658" s="452"/>
      <c r="Z658" s="470"/>
      <c r="AA658" s="470"/>
      <c r="AB658" s="470"/>
      <c r="AD658" s="484"/>
      <c r="AE658" s="484"/>
      <c r="AF658" s="470"/>
      <c r="AG658" s="470"/>
      <c r="AM658" s="459"/>
      <c r="AN658" s="484"/>
      <c r="AO658" s="484"/>
      <c r="AP658" s="470"/>
      <c r="AQ658" s="470"/>
      <c r="AU658" s="215"/>
      <c r="AV658" s="215"/>
      <c r="AY658" s="484" t="n">
        <f aca="false">F658*$AZ$4-D658</f>
        <v>39021.8919671291</v>
      </c>
      <c r="AZ658" s="484" t="n">
        <f aca="false">E658*$AZ$4-C658</f>
        <v>50217.8968444763</v>
      </c>
      <c r="BA658" s="470" t="n">
        <f aca="false">IF(AY658=MAX(AY658:AZ658),0,1)</f>
        <v>1</v>
      </c>
      <c r="BB658" s="470" t="n">
        <f aca="false">IF(AZ658=MAX(AY658:AZ658),0,1)</f>
        <v>0</v>
      </c>
      <c r="BF658" s="215"/>
      <c r="BG658" s="215"/>
    </row>
    <row r="659" customFormat="false" ht="18" hidden="false" customHeight="false" outlineLevel="0" collapsed="false">
      <c r="A659" s="452"/>
      <c r="B659" s="447" t="n">
        <v>649</v>
      </c>
      <c r="C659" s="0" t="n">
        <v>20614.2912300061</v>
      </c>
      <c r="D659" s="0" t="n">
        <v>5276.82645012217</v>
      </c>
      <c r="E659" s="0" t="n">
        <v>0.563067062383604</v>
      </c>
      <c r="F659" s="0" t="n">
        <v>0.297030303030303</v>
      </c>
      <c r="G659" s="0" t="n">
        <v>15337.464779884</v>
      </c>
      <c r="H659" s="0" t="n">
        <v>0.266036759353301</v>
      </c>
      <c r="I659" s="0" t="n">
        <v>57651.6749684037</v>
      </c>
      <c r="K659" s="484"/>
      <c r="L659" s="484"/>
      <c r="M659" s="470"/>
      <c r="N659" s="470"/>
      <c r="T659" s="452"/>
      <c r="Z659" s="470"/>
      <c r="AA659" s="470"/>
      <c r="AB659" s="470"/>
      <c r="AD659" s="484"/>
      <c r="AE659" s="484"/>
      <c r="AF659" s="470"/>
      <c r="AG659" s="470"/>
      <c r="AM659" s="459"/>
      <c r="AN659" s="484"/>
      <c r="AO659" s="484"/>
      <c r="AP659" s="470"/>
      <c r="AQ659" s="470"/>
      <c r="AU659" s="215"/>
      <c r="AV659" s="215"/>
      <c r="AY659" s="484" t="n">
        <f aca="false">F659*$AZ$4-D659</f>
        <v>39277.7190044233</v>
      </c>
      <c r="AZ659" s="484" t="n">
        <f aca="false">E659*$AZ$4-C659</f>
        <v>63845.7681275345</v>
      </c>
      <c r="BA659" s="470" t="n">
        <f aca="false">IF(AY659=MAX(AY659:AZ659),0,1)</f>
        <v>1</v>
      </c>
      <c r="BB659" s="470" t="n">
        <f aca="false">IF(AZ659=MAX(AY659:AZ659),0,1)</f>
        <v>0</v>
      </c>
      <c r="BF659" s="215"/>
      <c r="BG659" s="215"/>
    </row>
    <row r="660" customFormat="false" ht="18" hidden="false" customHeight="false" outlineLevel="0" collapsed="false">
      <c r="A660" s="452"/>
      <c r="B660" s="447" t="n">
        <v>650</v>
      </c>
      <c r="C660" s="0" t="n">
        <v>25462.8933749444</v>
      </c>
      <c r="D660" s="0" t="n">
        <v>6508.72347088563</v>
      </c>
      <c r="E660" s="0" t="n">
        <v>0.646694252707916</v>
      </c>
      <c r="F660" s="0" t="n">
        <v>0.297030303030303</v>
      </c>
      <c r="G660" s="0" t="n">
        <v>18954.1699040588</v>
      </c>
      <c r="H660" s="0" t="n">
        <v>0.349663949677613</v>
      </c>
      <c r="I660" s="0" t="n">
        <v>54206.8174930081</v>
      </c>
      <c r="K660" s="484"/>
      <c r="L660" s="484"/>
      <c r="M660" s="470"/>
      <c r="N660" s="470"/>
      <c r="T660" s="452"/>
      <c r="Z660" s="470"/>
      <c r="AA660" s="470"/>
      <c r="AB660" s="470"/>
      <c r="AD660" s="484"/>
      <c r="AE660" s="484"/>
      <c r="AF660" s="470"/>
      <c r="AG660" s="470"/>
      <c r="AM660" s="459"/>
      <c r="AN660" s="484"/>
      <c r="AO660" s="484"/>
      <c r="AP660" s="470"/>
      <c r="AQ660" s="470"/>
      <c r="AU660" s="215"/>
      <c r="AV660" s="215"/>
      <c r="AY660" s="484" t="n">
        <f aca="false">F660*$AZ$4-D660</f>
        <v>38045.8219836598</v>
      </c>
      <c r="AZ660" s="484" t="n">
        <f aca="false">E660*$AZ$4-C660</f>
        <v>71541.244531243</v>
      </c>
      <c r="BA660" s="470" t="n">
        <f aca="false">IF(AY660=MAX(AY660:AZ660),0,1)</f>
        <v>1</v>
      </c>
      <c r="BB660" s="470" t="n">
        <f aca="false">IF(AZ660=MAX(AY660:AZ660),0,1)</f>
        <v>0</v>
      </c>
      <c r="BF660" s="215"/>
      <c r="BG660" s="215"/>
    </row>
    <row r="661" customFormat="false" ht="18" hidden="false" customHeight="false" outlineLevel="0" collapsed="false">
      <c r="A661" s="452"/>
      <c r="B661" s="447" t="n">
        <v>651</v>
      </c>
      <c r="C661" s="0" t="n">
        <v>20574.5394773855</v>
      </c>
      <c r="D661" s="0" t="n">
        <v>6357.71533082475</v>
      </c>
      <c r="E661" s="0" t="n">
        <v>0.494635303540126</v>
      </c>
      <c r="F661" s="0" t="n">
        <v>0.297030303030303</v>
      </c>
      <c r="G661" s="0" t="n">
        <v>14216.8241465608</v>
      </c>
      <c r="H661" s="0" t="n">
        <v>0.197605000509823</v>
      </c>
      <c r="I661" s="0" t="n">
        <v>71945.6699470218</v>
      </c>
      <c r="K661" s="484"/>
      <c r="L661" s="484"/>
      <c r="M661" s="470"/>
      <c r="N661" s="470"/>
      <c r="T661" s="452"/>
      <c r="Z661" s="470"/>
      <c r="AA661" s="470"/>
      <c r="AB661" s="470"/>
      <c r="AD661" s="484"/>
      <c r="AE661" s="484"/>
      <c r="AF661" s="470"/>
      <c r="AG661" s="470"/>
      <c r="AM661" s="459"/>
      <c r="AN661" s="484"/>
      <c r="AO661" s="484"/>
      <c r="AP661" s="470"/>
      <c r="AQ661" s="470"/>
      <c r="AU661" s="215"/>
      <c r="AV661" s="215"/>
      <c r="AY661" s="484" t="n">
        <f aca="false">F661*$AZ$4-D661</f>
        <v>38196.8301237207</v>
      </c>
      <c r="AZ661" s="484" t="n">
        <f aca="false">E661*$AZ$4-C661</f>
        <v>53620.7560536333</v>
      </c>
      <c r="BA661" s="470" t="n">
        <f aca="false">IF(AY661=MAX(AY661:AZ661),0,1)</f>
        <v>1</v>
      </c>
      <c r="BB661" s="470" t="n">
        <f aca="false">IF(AZ661=MAX(AY661:AZ661),0,1)</f>
        <v>0</v>
      </c>
      <c r="BF661" s="215"/>
      <c r="BG661" s="215"/>
    </row>
    <row r="662" customFormat="false" ht="18" hidden="false" customHeight="false" outlineLevel="0" collapsed="false">
      <c r="A662" s="452"/>
      <c r="B662" s="447" t="n">
        <v>652</v>
      </c>
      <c r="C662" s="0" t="n">
        <v>22679.7741844585</v>
      </c>
      <c r="D662" s="0" t="n">
        <v>6413.49994963078</v>
      </c>
      <c r="E662" s="0" t="n">
        <v>0.552920890158297</v>
      </c>
      <c r="F662" s="0" t="n">
        <v>0.297030303030303</v>
      </c>
      <c r="G662" s="0" t="n">
        <v>16266.2742348277</v>
      </c>
      <c r="H662" s="0" t="n">
        <v>0.255890587127994</v>
      </c>
      <c r="I662" s="0" t="n">
        <v>63567.302015261</v>
      </c>
      <c r="K662" s="484"/>
      <c r="L662" s="484"/>
      <c r="M662" s="470"/>
      <c r="N662" s="470"/>
      <c r="T662" s="452"/>
      <c r="Z662" s="470"/>
      <c r="AA662" s="470"/>
      <c r="AB662" s="470"/>
      <c r="AD662" s="484"/>
      <c r="AE662" s="484"/>
      <c r="AF662" s="470"/>
      <c r="AG662" s="470"/>
      <c r="AM662" s="459"/>
      <c r="AN662" s="484"/>
      <c r="AO662" s="484"/>
      <c r="AP662" s="470"/>
      <c r="AQ662" s="470"/>
      <c r="AU662" s="215"/>
      <c r="AV662" s="215"/>
      <c r="AY662" s="484" t="n">
        <f aca="false">F662*$AZ$4-D662</f>
        <v>38141.0455049147</v>
      </c>
      <c r="AZ662" s="484" t="n">
        <f aca="false">E662*$AZ$4-C662</f>
        <v>60258.3593392861</v>
      </c>
      <c r="BA662" s="470" t="n">
        <f aca="false">IF(AY662=MAX(AY662:AZ662),0,1)</f>
        <v>1</v>
      </c>
      <c r="BB662" s="470" t="n">
        <f aca="false">IF(AZ662=MAX(AY662:AZ662),0,1)</f>
        <v>0</v>
      </c>
      <c r="BF662" s="215"/>
      <c r="BG662" s="215"/>
    </row>
    <row r="663" customFormat="false" ht="18" hidden="false" customHeight="false" outlineLevel="0" collapsed="false">
      <c r="A663" s="452"/>
      <c r="B663" s="447" t="n">
        <v>653</v>
      </c>
      <c r="C663" s="0" t="n">
        <v>17069.243171211</v>
      </c>
      <c r="D663" s="0" t="n">
        <v>7336.03963753667</v>
      </c>
      <c r="E663" s="0" t="n">
        <v>0.412392522150033</v>
      </c>
      <c r="F663" s="0" t="n">
        <v>0.297030303030303</v>
      </c>
      <c r="G663" s="0" t="n">
        <v>9733.20353367434</v>
      </c>
      <c r="H663" s="0" t="n">
        <v>0.11536221911973</v>
      </c>
      <c r="I663" s="0" t="n">
        <v>84370.8070800254</v>
      </c>
      <c r="K663" s="484"/>
      <c r="L663" s="484"/>
      <c r="M663" s="470"/>
      <c r="N663" s="470"/>
      <c r="T663" s="452"/>
      <c r="Z663" s="470"/>
      <c r="AA663" s="470"/>
      <c r="AB663" s="470"/>
      <c r="AD663" s="484"/>
      <c r="AE663" s="484"/>
      <c r="AF663" s="470"/>
      <c r="AG663" s="470"/>
      <c r="AM663" s="459"/>
      <c r="AN663" s="484"/>
      <c r="AO663" s="484"/>
      <c r="AP663" s="470"/>
      <c r="AQ663" s="470"/>
      <c r="AU663" s="215"/>
      <c r="AV663" s="215"/>
      <c r="AY663" s="484" t="n">
        <f aca="false">F663*$AZ$4-D663</f>
        <v>37218.5058170088</v>
      </c>
      <c r="AZ663" s="484" t="n">
        <f aca="false">E663*$AZ$4-C663</f>
        <v>44789.6351512939</v>
      </c>
      <c r="BA663" s="470" t="n">
        <f aca="false">IF(AY663=MAX(AY663:AZ663),0,1)</f>
        <v>1</v>
      </c>
      <c r="BB663" s="470" t="n">
        <f aca="false">IF(AZ663=MAX(AY663:AZ663),0,1)</f>
        <v>0</v>
      </c>
      <c r="BF663" s="215"/>
      <c r="BG663" s="215"/>
    </row>
    <row r="664" customFormat="false" ht="18" hidden="false" customHeight="false" outlineLevel="0" collapsed="false">
      <c r="A664" s="452"/>
      <c r="B664" s="447" t="n">
        <v>654</v>
      </c>
      <c r="C664" s="0" t="n">
        <v>21750.2892603619</v>
      </c>
      <c r="D664" s="0" t="n">
        <v>6195.7102726612</v>
      </c>
      <c r="E664" s="0" t="n">
        <v>0.488884988604532</v>
      </c>
      <c r="F664" s="0" t="n">
        <v>0.297030303030303</v>
      </c>
      <c r="G664" s="0" t="n">
        <v>15554.5789877007</v>
      </c>
      <c r="H664" s="0" t="n">
        <v>0.191854685574229</v>
      </c>
      <c r="I664" s="0" t="n">
        <v>81074.7933580312</v>
      </c>
      <c r="K664" s="484"/>
      <c r="L664" s="484"/>
      <c r="M664" s="470"/>
      <c r="N664" s="470"/>
      <c r="T664" s="452"/>
      <c r="Z664" s="470"/>
      <c r="AA664" s="470"/>
      <c r="AB664" s="470"/>
      <c r="AD664" s="484"/>
      <c r="AE664" s="484"/>
      <c r="AF664" s="470"/>
      <c r="AG664" s="470"/>
      <c r="AM664" s="459"/>
      <c r="AN664" s="484"/>
      <c r="AO664" s="484"/>
      <c r="AP664" s="470"/>
      <c r="AQ664" s="470"/>
      <c r="AU664" s="215"/>
      <c r="AV664" s="215"/>
      <c r="AY664" s="484" t="n">
        <f aca="false">F664*$AZ$4-D664</f>
        <v>38358.8351818843</v>
      </c>
      <c r="AZ664" s="484" t="n">
        <f aca="false">E664*$AZ$4-C664</f>
        <v>51582.459030318</v>
      </c>
      <c r="BA664" s="470" t="n">
        <f aca="false">IF(AY664=MAX(AY664:AZ664),0,1)</f>
        <v>1</v>
      </c>
      <c r="BB664" s="470" t="n">
        <f aca="false">IF(AZ664=MAX(AY664:AZ664),0,1)</f>
        <v>0</v>
      </c>
      <c r="BF664" s="215"/>
      <c r="BG664" s="215"/>
    </row>
    <row r="665" customFormat="false" ht="18" hidden="false" customHeight="false" outlineLevel="0" collapsed="false">
      <c r="A665" s="452"/>
      <c r="B665" s="447" t="n">
        <v>655</v>
      </c>
      <c r="C665" s="0" t="n">
        <v>20918.8956349575</v>
      </c>
      <c r="D665" s="0" t="n">
        <v>7036.73010694097</v>
      </c>
      <c r="E665" s="0" t="n">
        <v>0.491796197717465</v>
      </c>
      <c r="F665" s="0" t="n">
        <v>0.297030303030303</v>
      </c>
      <c r="G665" s="0" t="n">
        <v>13882.1655280165</v>
      </c>
      <c r="H665" s="0" t="n">
        <v>0.194765894687162</v>
      </c>
      <c r="I665" s="0" t="n">
        <v>71276.1623399953</v>
      </c>
      <c r="K665" s="484"/>
      <c r="L665" s="484"/>
      <c r="M665" s="470"/>
      <c r="N665" s="470"/>
      <c r="T665" s="452"/>
      <c r="Z665" s="470"/>
      <c r="AA665" s="470"/>
      <c r="AB665" s="470"/>
      <c r="AD665" s="484"/>
      <c r="AE665" s="484"/>
      <c r="AF665" s="470"/>
      <c r="AG665" s="470"/>
      <c r="AM665" s="459"/>
      <c r="AN665" s="484"/>
      <c r="AO665" s="484"/>
      <c r="AP665" s="470"/>
      <c r="AQ665" s="470"/>
      <c r="AU665" s="215"/>
      <c r="AV665" s="215"/>
      <c r="AY665" s="484" t="n">
        <f aca="false">F665*$AZ$4-D665</f>
        <v>37517.8153476045</v>
      </c>
      <c r="AZ665" s="484" t="n">
        <f aca="false">E665*$AZ$4-C665</f>
        <v>52850.5340226622</v>
      </c>
      <c r="BA665" s="470" t="n">
        <f aca="false">IF(AY665=MAX(AY665:AZ665),0,1)</f>
        <v>1</v>
      </c>
      <c r="BB665" s="470" t="n">
        <f aca="false">IF(AZ665=MAX(AY665:AZ665),0,1)</f>
        <v>0</v>
      </c>
      <c r="BF665" s="215"/>
      <c r="BG665" s="215"/>
    </row>
    <row r="666" customFormat="false" ht="18" hidden="false" customHeight="false" outlineLevel="0" collapsed="false">
      <c r="A666" s="452"/>
      <c r="B666" s="447" t="n">
        <v>656</v>
      </c>
      <c r="C666" s="0" t="n">
        <v>19905.8701345985</v>
      </c>
      <c r="D666" s="0" t="n">
        <v>6052.86056679232</v>
      </c>
      <c r="E666" s="0" t="n">
        <v>0.483136981305327</v>
      </c>
      <c r="F666" s="0" t="n">
        <v>0.297030303030303</v>
      </c>
      <c r="G666" s="0" t="n">
        <v>13853.0095678062</v>
      </c>
      <c r="H666" s="0" t="n">
        <v>0.186106678275024</v>
      </c>
      <c r="I666" s="0" t="n">
        <v>74435.8541896845</v>
      </c>
      <c r="K666" s="484"/>
      <c r="L666" s="484"/>
      <c r="M666" s="470"/>
      <c r="N666" s="470"/>
      <c r="T666" s="452"/>
      <c r="Z666" s="470"/>
      <c r="AA666" s="470"/>
      <c r="AB666" s="470"/>
      <c r="AD666" s="484"/>
      <c r="AE666" s="484"/>
      <c r="AF666" s="470"/>
      <c r="AG666" s="470"/>
      <c r="AM666" s="459"/>
      <c r="AN666" s="484"/>
      <c r="AO666" s="484"/>
      <c r="AP666" s="470"/>
      <c r="AQ666" s="470"/>
      <c r="AU666" s="215"/>
      <c r="AV666" s="215"/>
      <c r="AY666" s="484" t="n">
        <f aca="false">F666*$AZ$4-D666</f>
        <v>38501.6848877531</v>
      </c>
      <c r="AZ666" s="484" t="n">
        <f aca="false">E666*$AZ$4-C666</f>
        <v>52564.6770612005</v>
      </c>
      <c r="BA666" s="470" t="n">
        <f aca="false">IF(AY666=MAX(AY666:AZ666),0,1)</f>
        <v>1</v>
      </c>
      <c r="BB666" s="470" t="n">
        <f aca="false">IF(AZ666=MAX(AY666:AZ666),0,1)</f>
        <v>0</v>
      </c>
      <c r="BF666" s="215"/>
      <c r="BG666" s="215"/>
    </row>
    <row r="667" customFormat="false" ht="18" hidden="false" customHeight="false" outlineLevel="0" collapsed="false">
      <c r="A667" s="452"/>
      <c r="B667" s="447" t="n">
        <v>657</v>
      </c>
      <c r="C667" s="0" t="n">
        <v>21508.8740990098</v>
      </c>
      <c r="D667" s="0" t="n">
        <v>6012.56273727377</v>
      </c>
      <c r="E667" s="0" t="n">
        <v>0.501154231369157</v>
      </c>
      <c r="F667" s="0" t="n">
        <v>0.297030303030303</v>
      </c>
      <c r="G667" s="0" t="n">
        <v>15496.3113617361</v>
      </c>
      <c r="H667" s="0" t="n">
        <v>0.204123928338854</v>
      </c>
      <c r="I667" s="0" t="n">
        <v>75916.1921282036</v>
      </c>
      <c r="K667" s="484"/>
      <c r="L667" s="484"/>
      <c r="M667" s="470"/>
      <c r="N667" s="470"/>
      <c r="T667" s="452"/>
      <c r="Z667" s="470"/>
      <c r="AA667" s="470"/>
      <c r="AB667" s="470"/>
      <c r="AD667" s="484"/>
      <c r="AE667" s="484"/>
      <c r="AF667" s="470"/>
      <c r="AG667" s="470"/>
      <c r="AM667" s="459"/>
      <c r="AN667" s="484"/>
      <c r="AO667" s="484"/>
      <c r="AP667" s="470"/>
      <c r="AQ667" s="470"/>
      <c r="AU667" s="215"/>
      <c r="AV667" s="215"/>
      <c r="AY667" s="484" t="n">
        <f aca="false">F667*$AZ$4-D667</f>
        <v>38541.9827172717</v>
      </c>
      <c r="AZ667" s="484" t="n">
        <f aca="false">E667*$AZ$4-C667</f>
        <v>53664.2606063637</v>
      </c>
      <c r="BA667" s="470" t="n">
        <f aca="false">IF(AY667=MAX(AY667:AZ667),0,1)</f>
        <v>1</v>
      </c>
      <c r="BB667" s="470" t="n">
        <f aca="false">IF(AZ667=MAX(AY667:AZ667),0,1)</f>
        <v>0</v>
      </c>
      <c r="BF667" s="215"/>
      <c r="BG667" s="215"/>
    </row>
    <row r="668" customFormat="false" ht="18" hidden="false" customHeight="false" outlineLevel="0" collapsed="false">
      <c r="A668" s="452"/>
      <c r="B668" s="447" t="n">
        <v>658</v>
      </c>
      <c r="C668" s="0" t="n">
        <v>19521.5651200992</v>
      </c>
      <c r="D668" s="0" t="n">
        <v>6029.95570967121</v>
      </c>
      <c r="E668" s="0" t="n">
        <v>0.399679408827312</v>
      </c>
      <c r="F668" s="0" t="n">
        <v>0.297030303030303</v>
      </c>
      <c r="G668" s="0" t="n">
        <v>13491.609410428</v>
      </c>
      <c r="H668" s="0" t="n">
        <v>0.102649105797009</v>
      </c>
      <c r="I668" s="0" t="n">
        <v>131434.261464566</v>
      </c>
      <c r="K668" s="484"/>
      <c r="L668" s="484"/>
      <c r="M668" s="470"/>
      <c r="N668" s="470"/>
      <c r="T668" s="452"/>
      <c r="Z668" s="470"/>
      <c r="AA668" s="470"/>
      <c r="AB668" s="470"/>
      <c r="AD668" s="484"/>
      <c r="AE668" s="484"/>
      <c r="AF668" s="470"/>
      <c r="AG668" s="470"/>
      <c r="AM668" s="459"/>
      <c r="AN668" s="484"/>
      <c r="AO668" s="484"/>
      <c r="AP668" s="470"/>
      <c r="AQ668" s="470"/>
      <c r="AU668" s="215"/>
      <c r="AV668" s="215"/>
      <c r="AY668" s="484" t="n">
        <f aca="false">F668*$AZ$4-D668</f>
        <v>38524.5897448743</v>
      </c>
      <c r="AZ668" s="484" t="n">
        <f aca="false">E668*$AZ$4-C668</f>
        <v>40430.3462039976</v>
      </c>
      <c r="BA668" s="470" t="n">
        <f aca="false">IF(AY668=MAX(AY668:AZ668),0,1)</f>
        <v>1</v>
      </c>
      <c r="BB668" s="470" t="n">
        <f aca="false">IF(AZ668=MAX(AY668:AZ668),0,1)</f>
        <v>0</v>
      </c>
      <c r="BF668" s="215"/>
      <c r="BG668" s="215"/>
    </row>
    <row r="669" customFormat="false" ht="18" hidden="false" customHeight="false" outlineLevel="0" collapsed="false">
      <c r="A669" s="452"/>
      <c r="B669" s="447" t="n">
        <v>659</v>
      </c>
      <c r="C669" s="0" t="n">
        <v>16713.8540081176</v>
      </c>
      <c r="D669" s="0" t="n">
        <v>7115.52989801519</v>
      </c>
      <c r="E669" s="0" t="n">
        <v>0.535401951070893</v>
      </c>
      <c r="F669" s="0" t="n">
        <v>0.297030303030303</v>
      </c>
      <c r="G669" s="0" t="n">
        <v>9598.32411010238</v>
      </c>
      <c r="H669" s="0" t="n">
        <v>0.23837164804059</v>
      </c>
      <c r="I669" s="0" t="n">
        <v>40266.2153364312</v>
      </c>
      <c r="K669" s="484"/>
      <c r="L669" s="484"/>
      <c r="M669" s="470"/>
      <c r="N669" s="470"/>
      <c r="T669" s="452"/>
      <c r="Z669" s="470"/>
      <c r="AA669" s="470"/>
      <c r="AB669" s="470"/>
      <c r="AD669" s="484"/>
      <c r="AE669" s="484"/>
      <c r="AF669" s="470"/>
      <c r="AG669" s="470"/>
      <c r="AM669" s="459"/>
      <c r="AN669" s="484"/>
      <c r="AO669" s="484"/>
      <c r="AP669" s="470"/>
      <c r="AQ669" s="470"/>
      <c r="AU669" s="215"/>
      <c r="AV669" s="215"/>
      <c r="AY669" s="484" t="n">
        <f aca="false">F669*$AZ$4-D669</f>
        <v>37439.0155565303</v>
      </c>
      <c r="AZ669" s="484" t="n">
        <f aca="false">E669*$AZ$4-C669</f>
        <v>63596.4386525164</v>
      </c>
      <c r="BA669" s="470" t="n">
        <f aca="false">IF(AY669=MAX(AY669:AZ669),0,1)</f>
        <v>1</v>
      </c>
      <c r="BB669" s="470" t="n">
        <f aca="false">IF(AZ669=MAX(AY669:AZ669),0,1)</f>
        <v>0</v>
      </c>
      <c r="BF669" s="215"/>
      <c r="BG669" s="215"/>
    </row>
    <row r="670" customFormat="false" ht="18" hidden="false" customHeight="false" outlineLevel="0" collapsed="false">
      <c r="A670" s="452"/>
      <c r="B670" s="447" t="n">
        <v>660</v>
      </c>
      <c r="C670" s="0" t="n">
        <v>21776.3761202227</v>
      </c>
      <c r="D670" s="0" t="n">
        <v>5426.48628971633</v>
      </c>
      <c r="E670" s="0" t="n">
        <v>0.589336471295683</v>
      </c>
      <c r="F670" s="0" t="n">
        <v>0.297030303030303</v>
      </c>
      <c r="G670" s="0" t="n">
        <v>16349.8898305064</v>
      </c>
      <c r="H670" s="0" t="n">
        <v>0.29230616826538</v>
      </c>
      <c r="I670" s="0" t="n">
        <v>55934.1252616421</v>
      </c>
      <c r="K670" s="484"/>
      <c r="L670" s="484"/>
      <c r="M670" s="470"/>
      <c r="N670" s="470"/>
      <c r="T670" s="452"/>
      <c r="Z670" s="470"/>
      <c r="AA670" s="470"/>
      <c r="AB670" s="470"/>
      <c r="AD670" s="484"/>
      <c r="AE670" s="484"/>
      <c r="AF670" s="470"/>
      <c r="AG670" s="470"/>
      <c r="AM670" s="459"/>
      <c r="AN670" s="484"/>
      <c r="AO670" s="484"/>
      <c r="AP670" s="470"/>
      <c r="AQ670" s="470"/>
      <c r="AU670" s="215"/>
      <c r="AV670" s="215"/>
      <c r="AY670" s="484" t="n">
        <f aca="false">F670*$AZ$4-D670</f>
        <v>39128.0591648291</v>
      </c>
      <c r="AZ670" s="484" t="n">
        <f aca="false">E670*$AZ$4-C670</f>
        <v>66624.0945741297</v>
      </c>
      <c r="BA670" s="470" t="n">
        <f aca="false">IF(AY670=MAX(AY670:AZ670),0,1)</f>
        <v>1</v>
      </c>
      <c r="BB670" s="470" t="n">
        <f aca="false">IF(AZ670=MAX(AY670:AZ670),0,1)</f>
        <v>0</v>
      </c>
      <c r="BF670" s="215"/>
      <c r="BG670" s="215"/>
    </row>
    <row r="671" customFormat="false" ht="18" hidden="false" customHeight="false" outlineLevel="0" collapsed="false">
      <c r="A671" s="452"/>
      <c r="B671" s="447" t="n">
        <v>661</v>
      </c>
      <c r="C671" s="0" t="n">
        <v>17610.8645888691</v>
      </c>
      <c r="D671" s="0" t="n">
        <v>6449.56385610716</v>
      </c>
      <c r="E671" s="0" t="n">
        <v>0.487989790358481</v>
      </c>
      <c r="F671" s="0" t="n">
        <v>0.297030303030303</v>
      </c>
      <c r="G671" s="0" t="n">
        <v>11161.3007327619</v>
      </c>
      <c r="H671" s="0" t="n">
        <v>0.190959487328178</v>
      </c>
      <c r="I671" s="0" t="n">
        <v>58448.5269044548</v>
      </c>
      <c r="K671" s="484"/>
      <c r="L671" s="484"/>
      <c r="M671" s="470"/>
      <c r="N671" s="470"/>
      <c r="T671" s="452"/>
      <c r="Z671" s="470"/>
      <c r="AA671" s="470"/>
      <c r="AB671" s="470"/>
      <c r="AD671" s="484"/>
      <c r="AE671" s="484"/>
      <c r="AF671" s="470"/>
      <c r="AG671" s="470"/>
      <c r="AM671" s="459"/>
      <c r="AN671" s="484"/>
      <c r="AO671" s="484"/>
      <c r="AP671" s="470"/>
      <c r="AQ671" s="470"/>
      <c r="AU671" s="215"/>
      <c r="AV671" s="215"/>
      <c r="AY671" s="484" t="n">
        <f aca="false">F671*$AZ$4-D671</f>
        <v>38104.9815984383</v>
      </c>
      <c r="AZ671" s="484" t="n">
        <f aca="false">E671*$AZ$4-C671</f>
        <v>55587.6039649031</v>
      </c>
      <c r="BA671" s="470" t="n">
        <f aca="false">IF(AY671=MAX(AY671:AZ671),0,1)</f>
        <v>1</v>
      </c>
      <c r="BB671" s="470" t="n">
        <f aca="false">IF(AZ671=MAX(AY671:AZ671),0,1)</f>
        <v>0</v>
      </c>
      <c r="BF671" s="215"/>
      <c r="BG671" s="215"/>
    </row>
    <row r="672" customFormat="false" ht="18" hidden="false" customHeight="false" outlineLevel="0" collapsed="false">
      <c r="A672" s="452"/>
      <c r="B672" s="447" t="n">
        <v>662</v>
      </c>
      <c r="C672" s="0" t="n">
        <v>20356.2811802562</v>
      </c>
      <c r="D672" s="0" t="n">
        <v>6626.46001897501</v>
      </c>
      <c r="E672" s="0" t="n">
        <v>0.463635852853794</v>
      </c>
      <c r="F672" s="0" t="n">
        <v>0.297030303030303</v>
      </c>
      <c r="G672" s="0" t="n">
        <v>13729.8211612812</v>
      </c>
      <c r="H672" s="0" t="n">
        <v>0.166605549823491</v>
      </c>
      <c r="I672" s="0" t="n">
        <v>82409.1464889805</v>
      </c>
      <c r="K672" s="484"/>
      <c r="L672" s="484"/>
      <c r="M672" s="470"/>
      <c r="N672" s="470"/>
      <c r="T672" s="452"/>
      <c r="Z672" s="470"/>
      <c r="AA672" s="470"/>
      <c r="AB672" s="470"/>
      <c r="AD672" s="484"/>
      <c r="AE672" s="484"/>
      <c r="AF672" s="470"/>
      <c r="AG672" s="470"/>
      <c r="AM672" s="459"/>
      <c r="AN672" s="484"/>
      <c r="AO672" s="484"/>
      <c r="AP672" s="470"/>
      <c r="AQ672" s="470"/>
      <c r="AU672" s="215"/>
      <c r="AV672" s="215"/>
      <c r="AY672" s="484" t="n">
        <f aca="false">F672*$AZ$4-D672</f>
        <v>37928.0854355705</v>
      </c>
      <c r="AZ672" s="484" t="n">
        <f aca="false">E672*$AZ$4-C672</f>
        <v>49189.0967478129</v>
      </c>
      <c r="BA672" s="470" t="n">
        <f aca="false">IF(AY672=MAX(AY672:AZ672),0,1)</f>
        <v>1</v>
      </c>
      <c r="BB672" s="470" t="n">
        <f aca="false">IF(AZ672=MAX(AY672:AZ672),0,1)</f>
        <v>0</v>
      </c>
      <c r="BF672" s="215"/>
      <c r="BG672" s="215"/>
    </row>
    <row r="673" customFormat="false" ht="18" hidden="false" customHeight="false" outlineLevel="0" collapsed="false">
      <c r="A673" s="452"/>
      <c r="B673" s="447" t="n">
        <v>663</v>
      </c>
      <c r="C673" s="0" t="n">
        <v>16974.6299715817</v>
      </c>
      <c r="D673" s="0" t="n">
        <v>6101.26803664973</v>
      </c>
      <c r="E673" s="0" t="n">
        <v>0.769852878385392</v>
      </c>
      <c r="F673" s="0" t="n">
        <v>0.297030303030303</v>
      </c>
      <c r="G673" s="0" t="n">
        <v>10873.361934932</v>
      </c>
      <c r="H673" s="0" t="n">
        <v>0.472822575355089</v>
      </c>
      <c r="I673" s="0" t="n">
        <v>22996.7063792716</v>
      </c>
      <c r="K673" s="484"/>
      <c r="L673" s="484"/>
      <c r="M673" s="470"/>
      <c r="N673" s="470"/>
      <c r="T673" s="452"/>
      <c r="Z673" s="470"/>
      <c r="AA673" s="470"/>
      <c r="AB673" s="470"/>
      <c r="AD673" s="484"/>
      <c r="AE673" s="484"/>
      <c r="AF673" s="470"/>
      <c r="AG673" s="470"/>
      <c r="AM673" s="459"/>
      <c r="AN673" s="484"/>
      <c r="AO673" s="484"/>
      <c r="AP673" s="470"/>
      <c r="AQ673" s="470"/>
      <c r="AU673" s="215"/>
      <c r="AV673" s="215"/>
      <c r="AY673" s="484" t="n">
        <f aca="false">F673*$AZ$4-D673</f>
        <v>38453.2774178957</v>
      </c>
      <c r="AZ673" s="484" t="n">
        <f aca="false">E673*$AZ$4-C673</f>
        <v>98503.3017862271</v>
      </c>
      <c r="BA673" s="470" t="n">
        <f aca="false">IF(AY673=MAX(AY673:AZ673),0,1)</f>
        <v>1</v>
      </c>
      <c r="BB673" s="470" t="n">
        <f aca="false">IF(AZ673=MAX(AY673:AZ673),0,1)</f>
        <v>0</v>
      </c>
      <c r="BF673" s="215"/>
      <c r="BG673" s="215"/>
    </row>
    <row r="674" customFormat="false" ht="18" hidden="false" customHeight="false" outlineLevel="0" collapsed="false">
      <c r="A674" s="452"/>
      <c r="B674" s="447" t="n">
        <v>664</v>
      </c>
      <c r="C674" s="0" t="n">
        <v>18343.0595941867</v>
      </c>
      <c r="D674" s="0" t="n">
        <v>6784.19071255287</v>
      </c>
      <c r="E674" s="0" t="n">
        <v>0.527212762731921</v>
      </c>
      <c r="F674" s="0" t="n">
        <v>0.297030303030303</v>
      </c>
      <c r="G674" s="0" t="n">
        <v>11558.8688816338</v>
      </c>
      <c r="H674" s="0" t="n">
        <v>0.230182459701618</v>
      </c>
      <c r="I674" s="0" t="n">
        <v>50216.1150620139</v>
      </c>
      <c r="K674" s="484"/>
      <c r="L674" s="484"/>
      <c r="M674" s="470"/>
      <c r="N674" s="470"/>
      <c r="T674" s="452"/>
      <c r="Z674" s="470"/>
      <c r="AA674" s="470"/>
      <c r="AB674" s="470"/>
      <c r="AD674" s="484"/>
      <c r="AE674" s="484"/>
      <c r="AF674" s="470"/>
      <c r="AG674" s="470"/>
      <c r="AM674" s="459"/>
      <c r="AN674" s="484"/>
      <c r="AO674" s="484"/>
      <c r="AP674" s="470"/>
      <c r="AQ674" s="470"/>
      <c r="AU674" s="215"/>
      <c r="AV674" s="215"/>
      <c r="AY674" s="484" t="n">
        <f aca="false">F674*$AZ$4-D674</f>
        <v>37770.3547419926</v>
      </c>
      <c r="AZ674" s="484" t="n">
        <f aca="false">E674*$AZ$4-C674</f>
        <v>60738.8548156015</v>
      </c>
      <c r="BA674" s="470" t="n">
        <f aca="false">IF(AY674=MAX(AY674:AZ674),0,1)</f>
        <v>1</v>
      </c>
      <c r="BB674" s="470" t="n">
        <f aca="false">IF(AZ674=MAX(AY674:AZ674),0,1)</f>
        <v>0</v>
      </c>
      <c r="BF674" s="215"/>
      <c r="BG674" s="215"/>
    </row>
    <row r="675" customFormat="false" ht="18" hidden="false" customHeight="false" outlineLevel="0" collapsed="false">
      <c r="A675" s="452"/>
      <c r="B675" s="447" t="n">
        <v>665</v>
      </c>
      <c r="C675" s="0" t="n">
        <v>22338.7543777614</v>
      </c>
      <c r="D675" s="0" t="n">
        <v>6233.3587485599</v>
      </c>
      <c r="E675" s="0" t="n">
        <v>0.58914472840017</v>
      </c>
      <c r="F675" s="0" t="n">
        <v>0.297030303030303</v>
      </c>
      <c r="G675" s="0" t="n">
        <v>16105.3956292015</v>
      </c>
      <c r="H675" s="0" t="n">
        <v>0.292114425369867</v>
      </c>
      <c r="I675" s="0" t="n">
        <v>55133.8593046521</v>
      </c>
      <c r="K675" s="484"/>
      <c r="L675" s="484"/>
      <c r="M675" s="470"/>
      <c r="N675" s="470"/>
      <c r="T675" s="452"/>
      <c r="Z675" s="470"/>
      <c r="AA675" s="470"/>
      <c r="AB675" s="470"/>
      <c r="AD675" s="484"/>
      <c r="AE675" s="484"/>
      <c r="AF675" s="470"/>
      <c r="AG675" s="470"/>
      <c r="AM675" s="459"/>
      <c r="AN675" s="484"/>
      <c r="AO675" s="484"/>
      <c r="AP675" s="470"/>
      <c r="AQ675" s="470"/>
      <c r="AU675" s="215"/>
      <c r="AV675" s="215"/>
      <c r="AY675" s="484" t="n">
        <f aca="false">F675*$AZ$4-D675</f>
        <v>38321.1867059856</v>
      </c>
      <c r="AZ675" s="484" t="n">
        <f aca="false">E675*$AZ$4-C675</f>
        <v>66032.954882264</v>
      </c>
      <c r="BA675" s="470" t="n">
        <f aca="false">IF(AY675=MAX(AY675:AZ675),0,1)</f>
        <v>1</v>
      </c>
      <c r="BB675" s="470" t="n">
        <f aca="false">IF(AZ675=MAX(AY675:AZ675),0,1)</f>
        <v>0</v>
      </c>
      <c r="BF675" s="215"/>
      <c r="BG675" s="215"/>
    </row>
    <row r="676" customFormat="false" ht="18" hidden="false" customHeight="false" outlineLevel="0" collapsed="false">
      <c r="A676" s="452"/>
      <c r="B676" s="447" t="n">
        <v>666</v>
      </c>
      <c r="C676" s="0" t="n">
        <v>20735.9751664894</v>
      </c>
      <c r="D676" s="0" t="n">
        <v>6668.55102966778</v>
      </c>
      <c r="E676" s="0" t="n">
        <v>0.805911186091971</v>
      </c>
      <c r="F676" s="0" t="n">
        <v>0.297030303030303</v>
      </c>
      <c r="G676" s="0" t="n">
        <v>14067.4241368216</v>
      </c>
      <c r="H676" s="0" t="n">
        <v>0.508880883061668</v>
      </c>
      <c r="I676" s="0" t="n">
        <v>27643.844768122</v>
      </c>
      <c r="K676" s="484"/>
      <c r="L676" s="484"/>
      <c r="M676" s="470"/>
      <c r="N676" s="470"/>
      <c r="T676" s="452"/>
      <c r="Z676" s="470"/>
      <c r="AA676" s="470"/>
      <c r="AB676" s="470"/>
      <c r="AD676" s="484"/>
      <c r="AE676" s="484"/>
      <c r="AF676" s="470"/>
      <c r="AG676" s="470"/>
      <c r="AM676" s="459"/>
      <c r="AN676" s="484"/>
      <c r="AO676" s="484"/>
      <c r="AP676" s="470"/>
      <c r="AQ676" s="470"/>
      <c r="AU676" s="215"/>
      <c r="AV676" s="215"/>
      <c r="AY676" s="484" t="n">
        <f aca="false">F676*$AZ$4-D676</f>
        <v>37885.9944248777</v>
      </c>
      <c r="AZ676" s="484" t="n">
        <f aca="false">E676*$AZ$4-C676</f>
        <v>100150.702747306</v>
      </c>
      <c r="BA676" s="470" t="n">
        <f aca="false">IF(AY676=MAX(AY676:AZ676),0,1)</f>
        <v>1</v>
      </c>
      <c r="BB676" s="470" t="n">
        <f aca="false">IF(AZ676=MAX(AY676:AZ676),0,1)</f>
        <v>0</v>
      </c>
      <c r="BF676" s="215"/>
      <c r="BG676" s="215"/>
    </row>
    <row r="677" customFormat="false" ht="18" hidden="false" customHeight="false" outlineLevel="0" collapsed="false">
      <c r="A677" s="452"/>
      <c r="B677" s="447" t="n">
        <v>667</v>
      </c>
      <c r="C677" s="0" t="n">
        <v>21369.7116731969</v>
      </c>
      <c r="D677" s="0" t="n">
        <v>6359.0610325897</v>
      </c>
      <c r="E677" s="0" t="n">
        <v>0.542931103590953</v>
      </c>
      <c r="F677" s="0" t="n">
        <v>0.297030303030303</v>
      </c>
      <c r="G677" s="0" t="n">
        <v>15010.6506406072</v>
      </c>
      <c r="H677" s="0" t="n">
        <v>0.24590080056065</v>
      </c>
      <c r="I677" s="0" t="n">
        <v>61043.5208278425</v>
      </c>
      <c r="K677" s="484"/>
      <c r="L677" s="484"/>
      <c r="M677" s="470"/>
      <c r="N677" s="470"/>
      <c r="T677" s="452"/>
      <c r="Z677" s="470"/>
      <c r="AA677" s="470"/>
      <c r="AB677" s="470"/>
      <c r="AD677" s="484"/>
      <c r="AE677" s="484"/>
      <c r="AF677" s="470"/>
      <c r="AG677" s="470"/>
      <c r="AM677" s="459"/>
      <c r="AN677" s="484"/>
      <c r="AO677" s="484"/>
      <c r="AP677" s="470"/>
      <c r="AQ677" s="470"/>
      <c r="AU677" s="215"/>
      <c r="AV677" s="215"/>
      <c r="AY677" s="484" t="n">
        <f aca="false">F677*$AZ$4-D677</f>
        <v>38195.4844219558</v>
      </c>
      <c r="AZ677" s="484" t="n">
        <f aca="false">E677*$AZ$4-C677</f>
        <v>60069.9538654461</v>
      </c>
      <c r="BA677" s="470" t="n">
        <f aca="false">IF(AY677=MAX(AY677:AZ677),0,1)</f>
        <v>1</v>
      </c>
      <c r="BB677" s="470" t="n">
        <f aca="false">IF(AZ677=MAX(AY677:AZ677),0,1)</f>
        <v>0</v>
      </c>
      <c r="BF677" s="215"/>
      <c r="BG677" s="215"/>
    </row>
    <row r="678" customFormat="false" ht="18" hidden="false" customHeight="false" outlineLevel="0" collapsed="false">
      <c r="A678" s="452"/>
      <c r="B678" s="447" t="n">
        <v>668</v>
      </c>
      <c r="C678" s="0" t="n">
        <v>22060.6703344612</v>
      </c>
      <c r="D678" s="0" t="n">
        <v>7024.30589335839</v>
      </c>
      <c r="E678" s="0" t="n">
        <v>0.859668008711703</v>
      </c>
      <c r="F678" s="0" t="n">
        <v>0.297030303030303</v>
      </c>
      <c r="G678" s="0" t="n">
        <v>15036.3644411028</v>
      </c>
      <c r="H678" s="0" t="n">
        <v>0.5626377056814</v>
      </c>
      <c r="I678" s="0" t="n">
        <v>26724.7720678311</v>
      </c>
      <c r="K678" s="484"/>
      <c r="L678" s="484"/>
      <c r="M678" s="470"/>
      <c r="N678" s="470"/>
      <c r="T678" s="452"/>
      <c r="Z678" s="470"/>
      <c r="AA678" s="470"/>
      <c r="AB678" s="470"/>
      <c r="AD678" s="484"/>
      <c r="AE678" s="484"/>
      <c r="AF678" s="470"/>
      <c r="AG678" s="470"/>
      <c r="AM678" s="459"/>
      <c r="AN678" s="484"/>
      <c r="AO678" s="484"/>
      <c r="AP678" s="470"/>
      <c r="AQ678" s="470"/>
      <c r="AU678" s="215"/>
      <c r="AV678" s="215"/>
      <c r="AY678" s="484" t="n">
        <f aca="false">F678*$AZ$4-D678</f>
        <v>37530.2395611871</v>
      </c>
      <c r="AZ678" s="484" t="n">
        <f aca="false">E678*$AZ$4-C678</f>
        <v>106889.530972294</v>
      </c>
      <c r="BA678" s="470" t="n">
        <f aca="false">IF(AY678=MAX(AY678:AZ678),0,1)</f>
        <v>1</v>
      </c>
      <c r="BB678" s="470" t="n">
        <f aca="false">IF(AZ678=MAX(AY678:AZ678),0,1)</f>
        <v>0</v>
      </c>
      <c r="BF678" s="215"/>
      <c r="BG678" s="215"/>
    </row>
    <row r="679" customFormat="false" ht="18" hidden="false" customHeight="false" outlineLevel="0" collapsed="false">
      <c r="A679" s="452"/>
      <c r="B679" s="447" t="n">
        <v>669</v>
      </c>
      <c r="C679" s="0" t="n">
        <v>20806.5928720987</v>
      </c>
      <c r="D679" s="0" t="n">
        <v>6095.25971172687</v>
      </c>
      <c r="E679" s="0" t="n">
        <v>0.516140304243414</v>
      </c>
      <c r="F679" s="0" t="n">
        <v>0.297030303030303</v>
      </c>
      <c r="G679" s="0" t="n">
        <v>14711.3331603718</v>
      </c>
      <c r="H679" s="0" t="n">
        <v>0.219110001213111</v>
      </c>
      <c r="I679" s="0" t="n">
        <v>67141.3129429141</v>
      </c>
      <c r="K679" s="484"/>
      <c r="L679" s="484"/>
      <c r="M679" s="470"/>
      <c r="N679" s="470"/>
      <c r="T679" s="452"/>
      <c r="Z679" s="470"/>
      <c r="AA679" s="470"/>
      <c r="AB679" s="470"/>
      <c r="AD679" s="484"/>
      <c r="AE679" s="484"/>
      <c r="AF679" s="470"/>
      <c r="AG679" s="470"/>
      <c r="AM679" s="459"/>
      <c r="AN679" s="484"/>
      <c r="AO679" s="484"/>
      <c r="AP679" s="470"/>
      <c r="AQ679" s="470"/>
      <c r="AU679" s="215"/>
      <c r="AV679" s="215"/>
      <c r="AY679" s="484" t="n">
        <f aca="false">F679*$AZ$4-D679</f>
        <v>38459.2857428186</v>
      </c>
      <c r="AZ679" s="484" t="n">
        <f aca="false">E679*$AZ$4-C679</f>
        <v>56614.4527644135</v>
      </c>
      <c r="BA679" s="470" t="n">
        <f aca="false">IF(AY679=MAX(AY679:AZ679),0,1)</f>
        <v>1</v>
      </c>
      <c r="BB679" s="470" t="n">
        <f aca="false">IF(AZ679=MAX(AY679:AZ679),0,1)</f>
        <v>0</v>
      </c>
      <c r="BF679" s="215"/>
      <c r="BG679" s="215"/>
    </row>
    <row r="680" customFormat="false" ht="18" hidden="false" customHeight="false" outlineLevel="0" collapsed="false">
      <c r="A680" s="452"/>
      <c r="B680" s="447" t="n">
        <v>670</v>
      </c>
      <c r="C680" s="0" t="n">
        <v>17145.3371020912</v>
      </c>
      <c r="D680" s="0" t="n">
        <v>6567.52391543543</v>
      </c>
      <c r="E680" s="0" t="n">
        <v>0.604314975421141</v>
      </c>
      <c r="F680" s="0" t="n">
        <v>0.297030303030303</v>
      </c>
      <c r="G680" s="0" t="n">
        <v>10577.8131866558</v>
      </c>
      <c r="H680" s="0" t="n">
        <v>0.307284672390838</v>
      </c>
      <c r="I680" s="0" t="n">
        <v>34423.4976133198</v>
      </c>
      <c r="K680" s="484"/>
      <c r="L680" s="484"/>
      <c r="M680" s="470"/>
      <c r="N680" s="470"/>
      <c r="T680" s="452"/>
      <c r="Z680" s="470"/>
      <c r="AA680" s="470"/>
      <c r="AB680" s="470"/>
      <c r="AD680" s="484"/>
      <c r="AE680" s="484"/>
      <c r="AF680" s="470"/>
      <c r="AG680" s="470"/>
      <c r="AM680" s="459"/>
      <c r="AN680" s="484"/>
      <c r="AO680" s="484"/>
      <c r="AP680" s="470"/>
      <c r="AQ680" s="470"/>
      <c r="AU680" s="215"/>
      <c r="AV680" s="215"/>
      <c r="AY680" s="484" t="n">
        <f aca="false">F680*$AZ$4-D680</f>
        <v>37987.02153911</v>
      </c>
      <c r="AZ680" s="484" t="n">
        <f aca="false">E680*$AZ$4-C680</f>
        <v>73501.90921108</v>
      </c>
      <c r="BA680" s="470" t="n">
        <f aca="false">IF(AY680=MAX(AY680:AZ680),0,1)</f>
        <v>1</v>
      </c>
      <c r="BB680" s="470" t="n">
        <f aca="false">IF(AZ680=MAX(AY680:AZ680),0,1)</f>
        <v>0</v>
      </c>
      <c r="BF680" s="215"/>
      <c r="BG680" s="215"/>
    </row>
    <row r="681" customFormat="false" ht="18" hidden="false" customHeight="false" outlineLevel="0" collapsed="false">
      <c r="A681" s="452"/>
      <c r="B681" s="447" t="n">
        <v>671</v>
      </c>
      <c r="C681" s="0" t="n">
        <v>17586.5281558465</v>
      </c>
      <c r="D681" s="0" t="n">
        <v>6090.81815364823</v>
      </c>
      <c r="E681" s="0" t="n">
        <v>0.465296314808827</v>
      </c>
      <c r="F681" s="0" t="n">
        <v>0.297030303030303</v>
      </c>
      <c r="G681" s="0" t="n">
        <v>11495.7100021982</v>
      </c>
      <c r="H681" s="0" t="n">
        <v>0.168266011778524</v>
      </c>
      <c r="I681" s="0" t="n">
        <v>68318.6692350515</v>
      </c>
      <c r="K681" s="484"/>
      <c r="L681" s="484"/>
      <c r="M681" s="470"/>
      <c r="N681" s="470"/>
      <c r="T681" s="452"/>
      <c r="Z681" s="470"/>
      <c r="AA681" s="470"/>
      <c r="AB681" s="470"/>
      <c r="AD681" s="484"/>
      <c r="AE681" s="484"/>
      <c r="AF681" s="470"/>
      <c r="AG681" s="470"/>
      <c r="AM681" s="459"/>
      <c r="AN681" s="484"/>
      <c r="AO681" s="484"/>
      <c r="AP681" s="470"/>
      <c r="AQ681" s="470"/>
      <c r="AU681" s="215"/>
      <c r="AV681" s="215"/>
      <c r="AY681" s="484" t="n">
        <f aca="false">F681*$AZ$4-D681</f>
        <v>38463.7273008972</v>
      </c>
      <c r="AZ681" s="484" t="n">
        <f aca="false">E681*$AZ$4-C681</f>
        <v>52207.9190654775</v>
      </c>
      <c r="BA681" s="470" t="n">
        <f aca="false">IF(AY681=MAX(AY681:AZ681),0,1)</f>
        <v>1</v>
      </c>
      <c r="BB681" s="470" t="n">
        <f aca="false">IF(AZ681=MAX(AY681:AZ681),0,1)</f>
        <v>0</v>
      </c>
      <c r="BF681" s="215"/>
      <c r="BG681" s="215"/>
    </row>
    <row r="682" customFormat="false" ht="18" hidden="false" customHeight="false" outlineLevel="0" collapsed="false">
      <c r="A682" s="452"/>
      <c r="B682" s="447" t="n">
        <v>672</v>
      </c>
      <c r="C682" s="0" t="n">
        <v>23113.8540735801</v>
      </c>
      <c r="D682" s="0" t="n">
        <v>5334.6773271285</v>
      </c>
      <c r="E682" s="0" t="n">
        <v>0.443675273781688</v>
      </c>
      <c r="F682" s="0" t="n">
        <v>0.297030303030303</v>
      </c>
      <c r="G682" s="0" t="n">
        <v>17779.1767464516</v>
      </c>
      <c r="H682" s="0" t="n">
        <v>0.146644970751385</v>
      </c>
      <c r="I682" s="0" t="n">
        <v>121239.594207385</v>
      </c>
      <c r="K682" s="484"/>
      <c r="L682" s="484"/>
      <c r="M682" s="470"/>
      <c r="N682" s="470"/>
      <c r="T682" s="452"/>
      <c r="Z682" s="470"/>
      <c r="AA682" s="470"/>
      <c r="AB682" s="470"/>
      <c r="AD682" s="484"/>
      <c r="AE682" s="484"/>
      <c r="AF682" s="470"/>
      <c r="AG682" s="470"/>
      <c r="AM682" s="459"/>
      <c r="AN682" s="484"/>
      <c r="AO682" s="484"/>
      <c r="AP682" s="470"/>
      <c r="AQ682" s="470"/>
      <c r="AU682" s="215"/>
      <c r="AV682" s="215"/>
      <c r="AY682" s="484" t="n">
        <f aca="false">F682*$AZ$4-D682</f>
        <v>39219.868127417</v>
      </c>
      <c r="AZ682" s="484" t="n">
        <f aca="false">E682*$AZ$4-C682</f>
        <v>43437.436993673</v>
      </c>
      <c r="BA682" s="470" t="n">
        <f aca="false">IF(AY682=MAX(AY682:AZ682),0,1)</f>
        <v>1</v>
      </c>
      <c r="BB682" s="470" t="n">
        <f aca="false">IF(AZ682=MAX(AY682:AZ682),0,1)</f>
        <v>0</v>
      </c>
      <c r="BF682" s="215"/>
      <c r="BG682" s="215"/>
    </row>
    <row r="683" customFormat="false" ht="18" hidden="false" customHeight="false" outlineLevel="0" collapsed="false">
      <c r="A683" s="452"/>
      <c r="B683" s="447" t="n">
        <v>673</v>
      </c>
      <c r="C683" s="0" t="n">
        <v>19014.8914772861</v>
      </c>
      <c r="D683" s="0" t="n">
        <v>6120.33216386649</v>
      </c>
      <c r="E683" s="0" t="n">
        <v>0.529240123649567</v>
      </c>
      <c r="F683" s="0" t="n">
        <v>0.297030303030303</v>
      </c>
      <c r="G683" s="0" t="n">
        <v>12894.5593134196</v>
      </c>
      <c r="H683" s="0" t="n">
        <v>0.232209820619264</v>
      </c>
      <c r="I683" s="0" t="n">
        <v>55529.7759544881</v>
      </c>
      <c r="K683" s="484"/>
      <c r="L683" s="484"/>
      <c r="M683" s="470"/>
      <c r="N683" s="470"/>
      <c r="T683" s="452"/>
      <c r="Z683" s="470"/>
      <c r="AA683" s="470"/>
      <c r="AB683" s="470"/>
      <c r="AD683" s="484"/>
      <c r="AE683" s="484"/>
      <c r="AF683" s="470"/>
      <c r="AG683" s="470"/>
      <c r="AM683" s="459"/>
      <c r="AN683" s="484"/>
      <c r="AO683" s="484"/>
      <c r="AP683" s="470"/>
      <c r="AQ683" s="470"/>
      <c r="AU683" s="215"/>
      <c r="AV683" s="215"/>
      <c r="AY683" s="484" t="n">
        <f aca="false">F683*$AZ$4-D683</f>
        <v>38434.213290679</v>
      </c>
      <c r="AZ683" s="484" t="n">
        <f aca="false">E683*$AZ$4-C683</f>
        <v>60371.127070149</v>
      </c>
      <c r="BA683" s="470" t="n">
        <f aca="false">IF(AY683=MAX(AY683:AZ683),0,1)</f>
        <v>1</v>
      </c>
      <c r="BB683" s="470" t="n">
        <f aca="false">IF(AZ683=MAX(AY683:AZ683),0,1)</f>
        <v>0</v>
      </c>
      <c r="BF683" s="215"/>
      <c r="BG683" s="215"/>
    </row>
    <row r="684" customFormat="false" ht="18" hidden="false" customHeight="false" outlineLevel="0" collapsed="false">
      <c r="A684" s="452"/>
      <c r="B684" s="447" t="n">
        <v>674</v>
      </c>
      <c r="C684" s="0" t="n">
        <v>19046.411680413</v>
      </c>
      <c r="D684" s="0" t="n">
        <v>6227.26438153581</v>
      </c>
      <c r="E684" s="0" t="n">
        <v>0.553848031549235</v>
      </c>
      <c r="F684" s="0" t="n">
        <v>0.297030303030303</v>
      </c>
      <c r="G684" s="0" t="n">
        <v>12819.1472988772</v>
      </c>
      <c r="H684" s="0" t="n">
        <v>0.256817728518931</v>
      </c>
      <c r="I684" s="0" t="n">
        <v>49915.3519221794</v>
      </c>
      <c r="K684" s="484"/>
      <c r="L684" s="484"/>
      <c r="M684" s="470"/>
      <c r="N684" s="470"/>
      <c r="T684" s="452"/>
      <c r="Z684" s="470"/>
      <c r="AA684" s="470"/>
      <c r="AB684" s="470"/>
      <c r="AD684" s="484"/>
      <c r="AE684" s="484"/>
      <c r="AF684" s="470"/>
      <c r="AG684" s="470"/>
      <c r="AM684" s="459"/>
      <c r="AN684" s="484"/>
      <c r="AO684" s="484"/>
      <c r="AP684" s="470"/>
      <c r="AQ684" s="470"/>
      <c r="AU684" s="215"/>
      <c r="AV684" s="215"/>
      <c r="AY684" s="484" t="n">
        <f aca="false">F684*$AZ$4-D684</f>
        <v>38327.2810730096</v>
      </c>
      <c r="AZ684" s="484" t="n">
        <f aca="false">E684*$AZ$4-C684</f>
        <v>64030.7930519722</v>
      </c>
      <c r="BA684" s="470" t="n">
        <f aca="false">IF(AY684=MAX(AY684:AZ684),0,1)</f>
        <v>1</v>
      </c>
      <c r="BB684" s="470" t="n">
        <f aca="false">IF(AZ684=MAX(AY684:AZ684),0,1)</f>
        <v>0</v>
      </c>
      <c r="BF684" s="215"/>
      <c r="BG684" s="215"/>
    </row>
    <row r="685" customFormat="false" ht="18" hidden="false" customHeight="false" outlineLevel="0" collapsed="false">
      <c r="A685" s="452"/>
      <c r="B685" s="447" t="n">
        <v>675</v>
      </c>
      <c r="C685" s="0" t="n">
        <v>21135.4180827704</v>
      </c>
      <c r="D685" s="0" t="n">
        <v>6420.96531625148</v>
      </c>
      <c r="E685" s="0" t="n">
        <v>0.616507284349667</v>
      </c>
      <c r="F685" s="0" t="n">
        <v>0.297030303030303</v>
      </c>
      <c r="G685" s="0" t="n">
        <v>14714.4527665189</v>
      </c>
      <c r="H685" s="0" t="n">
        <v>0.319476981319364</v>
      </c>
      <c r="I685" s="0" t="n">
        <v>46057.9435355616</v>
      </c>
      <c r="K685" s="484"/>
      <c r="L685" s="484"/>
      <c r="M685" s="470"/>
      <c r="N685" s="470"/>
      <c r="T685" s="452"/>
      <c r="Z685" s="470"/>
      <c r="AA685" s="470"/>
      <c r="AB685" s="470"/>
      <c r="AD685" s="484"/>
      <c r="AE685" s="484"/>
      <c r="AF685" s="470"/>
      <c r="AG685" s="470"/>
      <c r="AM685" s="459"/>
      <c r="AN685" s="484"/>
      <c r="AO685" s="484"/>
      <c r="AP685" s="470"/>
      <c r="AQ685" s="470"/>
      <c r="AU685" s="215"/>
      <c r="AV685" s="215"/>
      <c r="AY685" s="484" t="n">
        <f aca="false">F685*$AZ$4-D685</f>
        <v>38133.580138294</v>
      </c>
      <c r="AZ685" s="484" t="n">
        <f aca="false">E685*$AZ$4-C685</f>
        <v>71340.6745696796</v>
      </c>
      <c r="BA685" s="470" t="n">
        <f aca="false">IF(AY685=MAX(AY685:AZ685),0,1)</f>
        <v>1</v>
      </c>
      <c r="BB685" s="470" t="n">
        <f aca="false">IF(AZ685=MAX(AY685:AZ685),0,1)</f>
        <v>0</v>
      </c>
      <c r="BF685" s="215"/>
      <c r="BG685" s="215"/>
    </row>
    <row r="686" customFormat="false" ht="18" hidden="false" customHeight="false" outlineLevel="0" collapsed="false">
      <c r="A686" s="452"/>
      <c r="B686" s="447" t="n">
        <v>676</v>
      </c>
      <c r="C686" s="0" t="n">
        <v>20383.9671536532</v>
      </c>
      <c r="D686" s="0" t="n">
        <v>7142.5940704254</v>
      </c>
      <c r="E686" s="0" t="n">
        <v>0.440572249094476</v>
      </c>
      <c r="F686" s="0" t="n">
        <v>0.297030303030303</v>
      </c>
      <c r="G686" s="0" t="n">
        <v>13241.3730832278</v>
      </c>
      <c r="H686" s="0" t="n">
        <v>0.143541946064173</v>
      </c>
      <c r="I686" s="0" t="n">
        <v>92247.4123160349</v>
      </c>
      <c r="K686" s="484"/>
      <c r="L686" s="484"/>
      <c r="M686" s="470"/>
      <c r="N686" s="470"/>
      <c r="T686" s="452"/>
      <c r="Z686" s="470"/>
      <c r="AA686" s="470"/>
      <c r="AB686" s="470"/>
      <c r="AD686" s="484"/>
      <c r="AE686" s="484"/>
      <c r="AF686" s="470"/>
      <c r="AG686" s="470"/>
      <c r="AM686" s="459"/>
      <c r="AN686" s="484"/>
      <c r="AO686" s="484"/>
      <c r="AP686" s="470"/>
      <c r="AQ686" s="470"/>
      <c r="AU686" s="215"/>
      <c r="AV686" s="215"/>
      <c r="AY686" s="484" t="n">
        <f aca="false">F686*$AZ$4-D686</f>
        <v>37411.9513841201</v>
      </c>
      <c r="AZ686" s="484" t="n">
        <f aca="false">E686*$AZ$4-C686</f>
        <v>45701.8702105182</v>
      </c>
      <c r="BA686" s="470" t="n">
        <f aca="false">IF(AY686=MAX(AY686:AZ686),0,1)</f>
        <v>1</v>
      </c>
      <c r="BB686" s="470" t="n">
        <f aca="false">IF(AZ686=MAX(AY686:AZ686),0,1)</f>
        <v>0</v>
      </c>
      <c r="BF686" s="215"/>
      <c r="BG686" s="215"/>
    </row>
    <row r="687" customFormat="false" ht="18" hidden="false" customHeight="false" outlineLevel="0" collapsed="false">
      <c r="A687" s="452"/>
      <c r="B687" s="447" t="n">
        <v>677</v>
      </c>
      <c r="C687" s="0" t="n">
        <v>19760.9519311398</v>
      </c>
      <c r="D687" s="0" t="n">
        <v>6255.27459169313</v>
      </c>
      <c r="E687" s="0" t="n">
        <v>0.564177439982445</v>
      </c>
      <c r="F687" s="0" t="n">
        <v>0.297030303030303</v>
      </c>
      <c r="G687" s="0" t="n">
        <v>13505.6773394466</v>
      </c>
      <c r="H687" s="0" t="n">
        <v>0.267147136952142</v>
      </c>
      <c r="I687" s="0" t="n">
        <v>50555.2015025568</v>
      </c>
      <c r="K687" s="484"/>
      <c r="L687" s="484"/>
      <c r="M687" s="470"/>
      <c r="N687" s="470"/>
      <c r="T687" s="452"/>
      <c r="Z687" s="470"/>
      <c r="AA687" s="470"/>
      <c r="AB687" s="470"/>
      <c r="AD687" s="484"/>
      <c r="AE687" s="484"/>
      <c r="AF687" s="470"/>
      <c r="AG687" s="470"/>
      <c r="AM687" s="459"/>
      <c r="AN687" s="484"/>
      <c r="AO687" s="484"/>
      <c r="AP687" s="470"/>
      <c r="AQ687" s="470"/>
      <c r="AU687" s="215"/>
      <c r="AV687" s="215"/>
      <c r="AY687" s="484" t="n">
        <f aca="false">F687*$AZ$4-D687</f>
        <v>38299.2708628523</v>
      </c>
      <c r="AZ687" s="484" t="n">
        <f aca="false">E687*$AZ$4-C687</f>
        <v>64865.6640662269</v>
      </c>
      <c r="BA687" s="470" t="n">
        <f aca="false">IF(AY687=MAX(AY687:AZ687),0,1)</f>
        <v>1</v>
      </c>
      <c r="BB687" s="470" t="n">
        <f aca="false">IF(AZ687=MAX(AY687:AZ687),0,1)</f>
        <v>0</v>
      </c>
      <c r="BF687" s="215"/>
      <c r="BG687" s="215"/>
    </row>
    <row r="688" customFormat="false" ht="18" hidden="false" customHeight="false" outlineLevel="0" collapsed="false">
      <c r="A688" s="452"/>
      <c r="B688" s="447" t="n">
        <v>678</v>
      </c>
      <c r="C688" s="0" t="n">
        <v>17215.419906313</v>
      </c>
      <c r="D688" s="0" t="n">
        <v>5614.63592040914</v>
      </c>
      <c r="E688" s="0" t="n">
        <v>0.790866544991685</v>
      </c>
      <c r="F688" s="0" t="n">
        <v>0.297030303030303</v>
      </c>
      <c r="G688" s="0" t="n">
        <v>11600.7839859039</v>
      </c>
      <c r="H688" s="0" t="n">
        <v>0.493836241961382</v>
      </c>
      <c r="I688" s="0" t="n">
        <v>23491.155569767</v>
      </c>
      <c r="K688" s="484"/>
      <c r="L688" s="484"/>
      <c r="M688" s="470"/>
      <c r="N688" s="470"/>
      <c r="T688" s="452"/>
      <c r="Z688" s="470"/>
      <c r="AA688" s="470"/>
      <c r="AB688" s="470"/>
      <c r="AD688" s="484"/>
      <c r="AE688" s="484"/>
      <c r="AF688" s="470"/>
      <c r="AG688" s="470"/>
      <c r="AM688" s="459"/>
      <c r="AN688" s="484"/>
      <c r="AO688" s="484"/>
      <c r="AP688" s="470"/>
      <c r="AQ688" s="470"/>
      <c r="AU688" s="215"/>
      <c r="AV688" s="215"/>
      <c r="AY688" s="484" t="n">
        <f aca="false">F688*$AZ$4-D688</f>
        <v>38939.9095341363</v>
      </c>
      <c r="AZ688" s="484" t="n">
        <f aca="false">E688*$AZ$4-C688</f>
        <v>101414.56184244</v>
      </c>
      <c r="BA688" s="470" t="n">
        <f aca="false">IF(AY688=MAX(AY688:AZ688),0,1)</f>
        <v>1</v>
      </c>
      <c r="BB688" s="470" t="n">
        <f aca="false">IF(AZ688=MAX(AY688:AZ688),0,1)</f>
        <v>0</v>
      </c>
      <c r="BF688" s="215"/>
      <c r="BG688" s="215"/>
    </row>
    <row r="689" customFormat="false" ht="18" hidden="false" customHeight="false" outlineLevel="0" collapsed="false">
      <c r="A689" s="452"/>
      <c r="B689" s="447" t="n">
        <v>679</v>
      </c>
      <c r="C689" s="0" t="n">
        <v>24659.3846320986</v>
      </c>
      <c r="D689" s="0" t="n">
        <v>6243.32103405277</v>
      </c>
      <c r="E689" s="0" t="n">
        <v>0.45703802946276</v>
      </c>
      <c r="F689" s="0" t="n">
        <v>0.297030303030303</v>
      </c>
      <c r="G689" s="0" t="n">
        <v>18416.0635980458</v>
      </c>
      <c r="H689" s="0" t="n">
        <v>0.160007726432457</v>
      </c>
      <c r="I689" s="0" t="n">
        <v>115094.839534638</v>
      </c>
      <c r="K689" s="484"/>
      <c r="L689" s="484"/>
      <c r="M689" s="470"/>
      <c r="N689" s="470"/>
      <c r="T689" s="452"/>
      <c r="Z689" s="470"/>
      <c r="AA689" s="470"/>
      <c r="AB689" s="470"/>
      <c r="AD689" s="484"/>
      <c r="AE689" s="484"/>
      <c r="AF689" s="470"/>
      <c r="AG689" s="470"/>
      <c r="AM689" s="459"/>
      <c r="AN689" s="484"/>
      <c r="AO689" s="484"/>
      <c r="AP689" s="470"/>
      <c r="AQ689" s="470"/>
      <c r="AU689" s="215"/>
      <c r="AV689" s="215"/>
      <c r="AY689" s="484" t="n">
        <f aca="false">F689*$AZ$4-D689</f>
        <v>38311.2244204927</v>
      </c>
      <c r="AZ689" s="484" t="n">
        <f aca="false">E689*$AZ$4-C689</f>
        <v>43896.3197873154</v>
      </c>
      <c r="BA689" s="470" t="n">
        <f aca="false">IF(AY689=MAX(AY689:AZ689),0,1)</f>
        <v>1</v>
      </c>
      <c r="BB689" s="470" t="n">
        <f aca="false">IF(AZ689=MAX(AY689:AZ689),0,1)</f>
        <v>0</v>
      </c>
      <c r="BF689" s="215"/>
      <c r="BG689" s="215"/>
    </row>
    <row r="690" customFormat="false" ht="18" hidden="false" customHeight="false" outlineLevel="0" collapsed="false">
      <c r="A690" s="452"/>
      <c r="B690" s="447" t="n">
        <v>680</v>
      </c>
      <c r="C690" s="0" t="n">
        <v>19459.8608947698</v>
      </c>
      <c r="D690" s="0" t="n">
        <v>6061.01223243851</v>
      </c>
      <c r="E690" s="0" t="n">
        <v>0.572010134924229</v>
      </c>
      <c r="F690" s="0" t="n">
        <v>0.297030303030303</v>
      </c>
      <c r="G690" s="0" t="n">
        <v>13398.8486623313</v>
      </c>
      <c r="H690" s="0" t="n">
        <v>0.274979831893926</v>
      </c>
      <c r="I690" s="0" t="n">
        <v>48726.6595882563</v>
      </c>
      <c r="K690" s="484"/>
      <c r="L690" s="484"/>
      <c r="M690" s="470"/>
      <c r="N690" s="470"/>
      <c r="T690" s="452"/>
      <c r="Z690" s="470"/>
      <c r="AA690" s="470"/>
      <c r="AB690" s="470"/>
      <c r="AD690" s="484"/>
      <c r="AE690" s="484"/>
      <c r="AF690" s="470"/>
      <c r="AG690" s="470"/>
      <c r="AM690" s="459"/>
      <c r="AN690" s="484"/>
      <c r="AO690" s="484"/>
      <c r="AP690" s="470"/>
      <c r="AQ690" s="470"/>
      <c r="AU690" s="215"/>
      <c r="AV690" s="215"/>
      <c r="AY690" s="484" t="n">
        <f aca="false">F690*$AZ$4-D690</f>
        <v>38493.533222107</v>
      </c>
      <c r="AZ690" s="484" t="n">
        <f aca="false">E690*$AZ$4-C690</f>
        <v>66341.6593438646</v>
      </c>
      <c r="BA690" s="470" t="n">
        <f aca="false">IF(AY690=MAX(AY690:AZ690),0,1)</f>
        <v>1</v>
      </c>
      <c r="BB690" s="470" t="n">
        <f aca="false">IF(AZ690=MAX(AY690:AZ690),0,1)</f>
        <v>0</v>
      </c>
      <c r="BF690" s="215"/>
      <c r="BG690" s="215"/>
    </row>
    <row r="691" customFormat="false" ht="18" hidden="false" customHeight="false" outlineLevel="0" collapsed="false">
      <c r="A691" s="452"/>
      <c r="B691" s="447" t="n">
        <v>681</v>
      </c>
      <c r="C691" s="0" t="n">
        <v>21016.6460708111</v>
      </c>
      <c r="D691" s="0" t="n">
        <v>6683.16887347827</v>
      </c>
      <c r="E691" s="0" t="n">
        <v>0.580879441180035</v>
      </c>
      <c r="F691" s="0" t="n">
        <v>0.297030303030303</v>
      </c>
      <c r="G691" s="0" t="n">
        <v>14333.4771973328</v>
      </c>
      <c r="H691" s="0" t="n">
        <v>0.283849138149732</v>
      </c>
      <c r="I691" s="0" t="n">
        <v>50496.814225914</v>
      </c>
      <c r="K691" s="484"/>
      <c r="L691" s="484"/>
      <c r="M691" s="470"/>
      <c r="N691" s="470"/>
      <c r="T691" s="452"/>
      <c r="Z691" s="470"/>
      <c r="AA691" s="470"/>
      <c r="AB691" s="470"/>
      <c r="AD691" s="484"/>
      <c r="AE691" s="484"/>
      <c r="AF691" s="470"/>
      <c r="AG691" s="470"/>
      <c r="AM691" s="459"/>
      <c r="AN691" s="484"/>
      <c r="AO691" s="484"/>
      <c r="AP691" s="470"/>
      <c r="AQ691" s="470"/>
      <c r="AU691" s="215"/>
      <c r="AV691" s="215"/>
      <c r="AY691" s="484" t="n">
        <f aca="false">F691*$AZ$4-D691</f>
        <v>37871.3765810672</v>
      </c>
      <c r="AZ691" s="484" t="n">
        <f aca="false">E691*$AZ$4-C691</f>
        <v>66115.2701061942</v>
      </c>
      <c r="BA691" s="470" t="n">
        <f aca="false">IF(AY691=MAX(AY691:AZ691),0,1)</f>
        <v>1</v>
      </c>
      <c r="BB691" s="470" t="n">
        <f aca="false">IF(AZ691=MAX(AY691:AZ691),0,1)</f>
        <v>0</v>
      </c>
      <c r="BF691" s="215"/>
      <c r="BG691" s="215"/>
    </row>
    <row r="692" customFormat="false" ht="18" hidden="false" customHeight="false" outlineLevel="0" collapsed="false">
      <c r="A692" s="452"/>
      <c r="B692" s="447" t="n">
        <v>682</v>
      </c>
      <c r="C692" s="0" t="n">
        <v>23919.3378620388</v>
      </c>
      <c r="D692" s="0" t="n">
        <v>6819.65875302622</v>
      </c>
      <c r="E692" s="0" t="n">
        <v>0.447016277004176</v>
      </c>
      <c r="F692" s="0" t="n">
        <v>0.297030303030303</v>
      </c>
      <c r="G692" s="0" t="n">
        <v>17099.6791090126</v>
      </c>
      <c r="H692" s="0" t="n">
        <v>0.149985973973873</v>
      </c>
      <c r="I692" s="0" t="n">
        <v>114008.521303407</v>
      </c>
      <c r="K692" s="484"/>
      <c r="L692" s="484"/>
      <c r="M692" s="470"/>
      <c r="N692" s="470"/>
      <c r="T692" s="452"/>
      <c r="Z692" s="470"/>
      <c r="AA692" s="470"/>
      <c r="AB692" s="470"/>
      <c r="AD692" s="484"/>
      <c r="AE692" s="484"/>
      <c r="AF692" s="470"/>
      <c r="AG692" s="470"/>
      <c r="AM692" s="459"/>
      <c r="AN692" s="484"/>
      <c r="AO692" s="484"/>
      <c r="AP692" s="470"/>
      <c r="AQ692" s="470"/>
      <c r="AU692" s="215"/>
      <c r="AV692" s="215"/>
      <c r="AY692" s="484" t="n">
        <f aca="false">F692*$AZ$4-D692</f>
        <v>37734.8867015192</v>
      </c>
      <c r="AZ692" s="484" t="n">
        <f aca="false">E692*$AZ$4-C692</f>
        <v>43133.1036885876</v>
      </c>
      <c r="BA692" s="470" t="n">
        <f aca="false">IF(AY692=MAX(AY692:AZ692),0,1)</f>
        <v>1</v>
      </c>
      <c r="BB692" s="470" t="n">
        <f aca="false">IF(AZ692=MAX(AY692:AZ692),0,1)</f>
        <v>0</v>
      </c>
      <c r="BF692" s="215"/>
      <c r="BG692" s="215"/>
    </row>
    <row r="693" customFormat="false" ht="18" hidden="false" customHeight="false" outlineLevel="0" collapsed="false">
      <c r="A693" s="452"/>
      <c r="B693" s="447" t="n">
        <v>683</v>
      </c>
      <c r="C693" s="0" t="n">
        <v>22349.3664706307</v>
      </c>
      <c r="D693" s="0" t="n">
        <v>6296.55182202624</v>
      </c>
      <c r="E693" s="0" t="n">
        <v>0.578819894106893</v>
      </c>
      <c r="F693" s="0" t="n">
        <v>0.297030303030303</v>
      </c>
      <c r="G693" s="0" t="n">
        <v>16052.8146486044</v>
      </c>
      <c r="H693" s="0" t="n">
        <v>0.28178959107659</v>
      </c>
      <c r="I693" s="0" t="n">
        <v>56967.3797647171</v>
      </c>
      <c r="K693" s="484"/>
      <c r="L693" s="484"/>
      <c r="M693" s="470"/>
      <c r="N693" s="470"/>
      <c r="T693" s="452"/>
      <c r="Z693" s="470"/>
      <c r="AA693" s="470"/>
      <c r="AB693" s="470"/>
      <c r="AD693" s="484"/>
      <c r="AE693" s="484"/>
      <c r="AF693" s="470"/>
      <c r="AG693" s="470"/>
      <c r="AM693" s="459"/>
      <c r="AN693" s="484"/>
      <c r="AO693" s="484"/>
      <c r="AP693" s="470"/>
      <c r="AQ693" s="470"/>
      <c r="AU693" s="215"/>
      <c r="AV693" s="215"/>
      <c r="AY693" s="484" t="n">
        <f aca="false">F693*$AZ$4-D693</f>
        <v>38257.9936325192</v>
      </c>
      <c r="AZ693" s="484" t="n">
        <f aca="false">E693*$AZ$4-C693</f>
        <v>64473.6176454033</v>
      </c>
      <c r="BA693" s="470" t="n">
        <f aca="false">IF(AY693=MAX(AY693:AZ693),0,1)</f>
        <v>1</v>
      </c>
      <c r="BB693" s="470" t="n">
        <f aca="false">IF(AZ693=MAX(AY693:AZ693),0,1)</f>
        <v>0</v>
      </c>
      <c r="BF693" s="215"/>
      <c r="BG693" s="215"/>
    </row>
    <row r="694" customFormat="false" ht="18" hidden="false" customHeight="false" outlineLevel="0" collapsed="false">
      <c r="A694" s="452"/>
      <c r="B694" s="447" t="n">
        <v>684</v>
      </c>
      <c r="C694" s="0" t="n">
        <v>19475.5254067923</v>
      </c>
      <c r="D694" s="0" t="n">
        <v>5804.1567673811</v>
      </c>
      <c r="E694" s="0" t="n">
        <v>0.565017207459077</v>
      </c>
      <c r="F694" s="0" t="n">
        <v>0.297030303030303</v>
      </c>
      <c r="G694" s="0" t="n">
        <v>13671.3686394112</v>
      </c>
      <c r="H694" s="0" t="n">
        <v>0.267986904428774</v>
      </c>
      <c r="I694" s="0" t="n">
        <v>51015.0623537085</v>
      </c>
      <c r="K694" s="484"/>
      <c r="L694" s="484"/>
      <c r="M694" s="470"/>
      <c r="N694" s="470"/>
      <c r="T694" s="452"/>
      <c r="Z694" s="470"/>
      <c r="AA694" s="470"/>
      <c r="AB694" s="470"/>
      <c r="AD694" s="484"/>
      <c r="AE694" s="484"/>
      <c r="AF694" s="470"/>
      <c r="AG694" s="470"/>
      <c r="AM694" s="459"/>
      <c r="AN694" s="484"/>
      <c r="AO694" s="484"/>
      <c r="AP694" s="470"/>
      <c r="AQ694" s="470"/>
      <c r="AU694" s="215"/>
      <c r="AV694" s="215"/>
      <c r="AY694" s="484" t="n">
        <f aca="false">F694*$AZ$4-D694</f>
        <v>38750.3886871644</v>
      </c>
      <c r="AZ694" s="484" t="n">
        <f aca="false">E694*$AZ$4-C694</f>
        <v>65277.0557120693</v>
      </c>
      <c r="BA694" s="470" t="n">
        <f aca="false">IF(AY694=MAX(AY694:AZ694),0,1)</f>
        <v>1</v>
      </c>
      <c r="BB694" s="470" t="n">
        <f aca="false">IF(AZ694=MAX(AY694:AZ694),0,1)</f>
        <v>0</v>
      </c>
      <c r="BF694" s="215"/>
      <c r="BG694" s="215"/>
    </row>
    <row r="695" customFormat="false" ht="18" hidden="false" customHeight="false" outlineLevel="0" collapsed="false">
      <c r="A695" s="452"/>
      <c r="B695" s="447" t="n">
        <v>685</v>
      </c>
      <c r="C695" s="0" t="n">
        <v>18454.2913879916</v>
      </c>
      <c r="D695" s="0" t="n">
        <v>5527.49909270863</v>
      </c>
      <c r="E695" s="0" t="n">
        <v>0.596559821213257</v>
      </c>
      <c r="F695" s="0" t="n">
        <v>0.297030303030303</v>
      </c>
      <c r="G695" s="0" t="n">
        <v>12926.7922952829</v>
      </c>
      <c r="H695" s="0" t="n">
        <v>0.299529518182954</v>
      </c>
      <c r="I695" s="0" t="n">
        <v>43156.9895805301</v>
      </c>
      <c r="K695" s="484"/>
      <c r="L695" s="484"/>
      <c r="M695" s="470"/>
      <c r="N695" s="470"/>
      <c r="T695" s="452"/>
      <c r="Z695" s="470"/>
      <c r="AA695" s="470"/>
      <c r="AB695" s="470"/>
      <c r="AD695" s="484"/>
      <c r="AE695" s="484"/>
      <c r="AF695" s="470"/>
      <c r="AG695" s="470"/>
      <c r="AM695" s="459"/>
      <c r="AN695" s="484"/>
      <c r="AO695" s="484"/>
      <c r="AP695" s="470"/>
      <c r="AQ695" s="470"/>
      <c r="AU695" s="215"/>
      <c r="AV695" s="215"/>
      <c r="AY695" s="484" t="n">
        <f aca="false">F695*$AZ$4-D695</f>
        <v>39027.0463618368</v>
      </c>
      <c r="AZ695" s="484" t="n">
        <f aca="false">E695*$AZ$4-C695</f>
        <v>71029.681793997</v>
      </c>
      <c r="BA695" s="470" t="n">
        <f aca="false">IF(AY695=MAX(AY695:AZ695),0,1)</f>
        <v>1</v>
      </c>
      <c r="BB695" s="470" t="n">
        <f aca="false">IF(AZ695=MAX(AY695:AZ695),0,1)</f>
        <v>0</v>
      </c>
      <c r="BF695" s="215"/>
      <c r="BG695" s="215"/>
    </row>
    <row r="696" customFormat="false" ht="18" hidden="false" customHeight="false" outlineLevel="0" collapsed="false">
      <c r="A696" s="452"/>
      <c r="B696" s="447" t="n">
        <v>686</v>
      </c>
      <c r="C696" s="0" t="n">
        <v>21555.9538948134</v>
      </c>
      <c r="D696" s="0" t="n">
        <v>6995.35319151851</v>
      </c>
      <c r="E696" s="0" t="n">
        <v>0.619368717144199</v>
      </c>
      <c r="F696" s="0" t="n">
        <v>0.297030303030303</v>
      </c>
      <c r="G696" s="0" t="n">
        <v>14560.6007032949</v>
      </c>
      <c r="H696" s="0" t="n">
        <v>0.322338414113896</v>
      </c>
      <c r="I696" s="0" t="n">
        <v>45171.782405525</v>
      </c>
      <c r="K696" s="484"/>
      <c r="L696" s="484"/>
      <c r="M696" s="470"/>
      <c r="N696" s="470"/>
      <c r="T696" s="452"/>
      <c r="Z696" s="470"/>
      <c r="AA696" s="470"/>
      <c r="AB696" s="470"/>
      <c r="AD696" s="484"/>
      <c r="AE696" s="484"/>
      <c r="AF696" s="470"/>
      <c r="AG696" s="470"/>
      <c r="AM696" s="459"/>
      <c r="AN696" s="484"/>
      <c r="AO696" s="484"/>
      <c r="AP696" s="470"/>
      <c r="AQ696" s="470"/>
      <c r="AU696" s="215"/>
      <c r="AV696" s="215"/>
      <c r="AY696" s="484" t="n">
        <f aca="false">F696*$AZ$4-D696</f>
        <v>37559.192263027</v>
      </c>
      <c r="AZ696" s="484" t="n">
        <f aca="false">E696*$AZ$4-C696</f>
        <v>71349.3536768164</v>
      </c>
      <c r="BA696" s="470" t="n">
        <f aca="false">IF(AY696=MAX(AY696:AZ696),0,1)</f>
        <v>1</v>
      </c>
      <c r="BB696" s="470" t="n">
        <f aca="false">IF(AZ696=MAX(AY696:AZ696),0,1)</f>
        <v>0</v>
      </c>
      <c r="BF696" s="215"/>
      <c r="BG696" s="215"/>
    </row>
    <row r="697" customFormat="false" ht="18" hidden="false" customHeight="false" outlineLevel="0" collapsed="false">
      <c r="A697" s="452"/>
      <c r="B697" s="447" t="n">
        <v>687</v>
      </c>
      <c r="C697" s="0" t="n">
        <v>19761.6657366883</v>
      </c>
      <c r="D697" s="0" t="n">
        <v>6893.89875790046</v>
      </c>
      <c r="E697" s="0" t="n">
        <v>0.580393138551097</v>
      </c>
      <c r="F697" s="0" t="n">
        <v>0.297030303030303</v>
      </c>
      <c r="G697" s="0" t="n">
        <v>12867.7669787879</v>
      </c>
      <c r="H697" s="0" t="n">
        <v>0.283362835520794</v>
      </c>
      <c r="I697" s="0" t="n">
        <v>45410.9197317218</v>
      </c>
      <c r="K697" s="484"/>
      <c r="L697" s="484"/>
      <c r="M697" s="470"/>
      <c r="N697" s="470"/>
      <c r="T697" s="452"/>
      <c r="Z697" s="470"/>
      <c r="AA697" s="470"/>
      <c r="AB697" s="470"/>
      <c r="AD697" s="484"/>
      <c r="AE697" s="484"/>
      <c r="AF697" s="470"/>
      <c r="AG697" s="470"/>
      <c r="AM697" s="459"/>
      <c r="AN697" s="484"/>
      <c r="AO697" s="484"/>
      <c r="AP697" s="470"/>
      <c r="AQ697" s="470"/>
      <c r="AU697" s="215"/>
      <c r="AV697" s="215"/>
      <c r="AY697" s="484" t="n">
        <f aca="false">F697*$AZ$4-D697</f>
        <v>37660.646696645</v>
      </c>
      <c r="AZ697" s="484" t="n">
        <f aca="false">E697*$AZ$4-C697</f>
        <v>67297.3050459763</v>
      </c>
      <c r="BA697" s="470" t="n">
        <f aca="false">IF(AY697=MAX(AY697:AZ697),0,1)</f>
        <v>1</v>
      </c>
      <c r="BB697" s="470" t="n">
        <f aca="false">IF(AZ697=MAX(AY697:AZ697),0,1)</f>
        <v>0</v>
      </c>
      <c r="BF697" s="215"/>
      <c r="BG697" s="215"/>
    </row>
    <row r="698" customFormat="false" ht="18" hidden="false" customHeight="false" outlineLevel="0" collapsed="false">
      <c r="A698" s="452"/>
      <c r="B698" s="447" t="n">
        <v>688</v>
      </c>
      <c r="C698" s="0" t="n">
        <v>16485.6697948892</v>
      </c>
      <c r="D698" s="0" t="n">
        <v>5699.12791502589</v>
      </c>
      <c r="E698" s="0" t="n">
        <v>0.509862593574336</v>
      </c>
      <c r="F698" s="0" t="n">
        <v>0.297030303030303</v>
      </c>
      <c r="G698" s="0" t="n">
        <v>10786.5418798633</v>
      </c>
      <c r="H698" s="0" t="n">
        <v>0.212832290544033</v>
      </c>
      <c r="I698" s="0" t="n">
        <v>50680.9462619191</v>
      </c>
      <c r="K698" s="484"/>
      <c r="L698" s="484"/>
      <c r="M698" s="470"/>
      <c r="N698" s="470"/>
      <c r="T698" s="452"/>
      <c r="Z698" s="470"/>
      <c r="AA698" s="470"/>
      <c r="AB698" s="470"/>
      <c r="AD698" s="484"/>
      <c r="AE698" s="484"/>
      <c r="AF698" s="470"/>
      <c r="AG698" s="470"/>
      <c r="AM698" s="459"/>
      <c r="AN698" s="484"/>
      <c r="AO698" s="484"/>
      <c r="AP698" s="470"/>
      <c r="AQ698" s="470"/>
      <c r="AU698" s="215"/>
      <c r="AV698" s="215"/>
      <c r="AY698" s="484" t="n">
        <f aca="false">F698*$AZ$4-D698</f>
        <v>38855.4175395196</v>
      </c>
      <c r="AZ698" s="484" t="n">
        <f aca="false">E698*$AZ$4-C698</f>
        <v>59993.7192412612</v>
      </c>
      <c r="BA698" s="470" t="n">
        <f aca="false">IF(AY698=MAX(AY698:AZ698),0,1)</f>
        <v>1</v>
      </c>
      <c r="BB698" s="470" t="n">
        <f aca="false">IF(AZ698=MAX(AY698:AZ698),0,1)</f>
        <v>0</v>
      </c>
      <c r="BF698" s="215"/>
      <c r="BG698" s="215"/>
    </row>
    <row r="699" customFormat="false" ht="18" hidden="false" customHeight="false" outlineLevel="0" collapsed="false">
      <c r="A699" s="452"/>
      <c r="B699" s="447" t="n">
        <v>689</v>
      </c>
      <c r="C699" s="0" t="n">
        <v>18338.2956474678</v>
      </c>
      <c r="D699" s="0" t="n">
        <v>4947.83029668915</v>
      </c>
      <c r="E699" s="0" t="n">
        <v>0.674040045241387</v>
      </c>
      <c r="F699" s="0" t="n">
        <v>0.297030303030303</v>
      </c>
      <c r="G699" s="0" t="n">
        <v>13390.4653507786</v>
      </c>
      <c r="H699" s="0" t="n">
        <v>0.377009742211084</v>
      </c>
      <c r="I699" s="0" t="n">
        <v>35517.557907778</v>
      </c>
      <c r="K699" s="484"/>
      <c r="L699" s="484"/>
      <c r="M699" s="470"/>
      <c r="N699" s="470"/>
      <c r="T699" s="452"/>
      <c r="Z699" s="470"/>
      <c r="AA699" s="470"/>
      <c r="AB699" s="470"/>
      <c r="AD699" s="484"/>
      <c r="AE699" s="484"/>
      <c r="AF699" s="470"/>
      <c r="AG699" s="470"/>
      <c r="AM699" s="459"/>
      <c r="AN699" s="484"/>
      <c r="AO699" s="484"/>
      <c r="AP699" s="470"/>
      <c r="AQ699" s="470"/>
      <c r="AU699" s="215"/>
      <c r="AV699" s="215"/>
      <c r="AY699" s="484" t="n">
        <f aca="false">F699*$AZ$4-D699</f>
        <v>39606.7151578563</v>
      </c>
      <c r="AZ699" s="484" t="n">
        <f aca="false">E699*$AZ$4-C699</f>
        <v>82767.7111387403</v>
      </c>
      <c r="BA699" s="470" t="n">
        <f aca="false">IF(AY699=MAX(AY699:AZ699),0,1)</f>
        <v>1</v>
      </c>
      <c r="BB699" s="470" t="n">
        <f aca="false">IF(AZ699=MAX(AY699:AZ699),0,1)</f>
        <v>0</v>
      </c>
      <c r="BF699" s="215"/>
      <c r="BG699" s="215"/>
    </row>
    <row r="700" customFormat="false" ht="18" hidden="false" customHeight="false" outlineLevel="0" collapsed="false">
      <c r="A700" s="452"/>
      <c r="B700" s="447" t="n">
        <v>690</v>
      </c>
      <c r="C700" s="0" t="n">
        <v>21099.8055832156</v>
      </c>
      <c r="D700" s="0" t="n">
        <v>5718.77654035154</v>
      </c>
      <c r="E700" s="0" t="n">
        <v>0.658328723759898</v>
      </c>
      <c r="F700" s="0" t="n">
        <v>0.297030303030303</v>
      </c>
      <c r="G700" s="0" t="n">
        <v>15381.029042864</v>
      </c>
      <c r="H700" s="0" t="n">
        <v>0.361298420729594</v>
      </c>
      <c r="I700" s="0" t="n">
        <v>42571.5368802445</v>
      </c>
      <c r="K700" s="484"/>
      <c r="L700" s="484"/>
      <c r="M700" s="470"/>
      <c r="N700" s="470"/>
      <c r="T700" s="452"/>
      <c r="Z700" s="470"/>
      <c r="AA700" s="470"/>
      <c r="AB700" s="470"/>
      <c r="AD700" s="484"/>
      <c r="AE700" s="484"/>
      <c r="AF700" s="470"/>
      <c r="AG700" s="470"/>
      <c r="AM700" s="459"/>
      <c r="AN700" s="484"/>
      <c r="AO700" s="484"/>
      <c r="AP700" s="470"/>
      <c r="AQ700" s="470"/>
      <c r="AU700" s="215"/>
      <c r="AV700" s="215"/>
      <c r="AY700" s="484" t="n">
        <f aca="false">F700*$AZ$4-D700</f>
        <v>38835.7689141939</v>
      </c>
      <c r="AZ700" s="484" t="n">
        <f aca="false">E700*$AZ$4-C700</f>
        <v>77649.5029807691</v>
      </c>
      <c r="BA700" s="470" t="n">
        <f aca="false">IF(AY700=MAX(AY700:AZ700),0,1)</f>
        <v>1</v>
      </c>
      <c r="BB700" s="470" t="n">
        <f aca="false">IF(AZ700=MAX(AY700:AZ700),0,1)</f>
        <v>0</v>
      </c>
      <c r="BF700" s="215"/>
      <c r="BG700" s="215"/>
    </row>
    <row r="701" customFormat="false" ht="18" hidden="false" customHeight="false" outlineLevel="0" collapsed="false">
      <c r="A701" s="452"/>
      <c r="B701" s="447" t="n">
        <v>691</v>
      </c>
      <c r="C701" s="0" t="n">
        <v>19670.5337097409</v>
      </c>
      <c r="D701" s="0" t="n">
        <v>5518.85261412305</v>
      </c>
      <c r="E701" s="0" t="n">
        <v>0.59988665152519</v>
      </c>
      <c r="F701" s="0" t="n">
        <v>0.297030303030303</v>
      </c>
      <c r="G701" s="0" t="n">
        <v>14151.6810956178</v>
      </c>
      <c r="H701" s="0" t="n">
        <v>0.302856348494886</v>
      </c>
      <c r="I701" s="0" t="n">
        <v>46727.3714615784</v>
      </c>
      <c r="K701" s="484"/>
      <c r="L701" s="484"/>
      <c r="M701" s="470"/>
      <c r="N701" s="470"/>
      <c r="T701" s="452"/>
      <c r="Z701" s="470"/>
      <c r="AA701" s="470"/>
      <c r="AB701" s="470"/>
      <c r="AD701" s="484"/>
      <c r="AE701" s="484"/>
      <c r="AF701" s="470"/>
      <c r="AG701" s="470"/>
      <c r="AM701" s="459"/>
      <c r="AN701" s="484"/>
      <c r="AO701" s="484"/>
      <c r="AP701" s="470"/>
      <c r="AQ701" s="470"/>
      <c r="AU701" s="215"/>
      <c r="AV701" s="215"/>
      <c r="AY701" s="484" t="n">
        <f aca="false">F701*$AZ$4-D701</f>
        <v>39035.6928404224</v>
      </c>
      <c r="AZ701" s="484" t="n">
        <f aca="false">E701*$AZ$4-C701</f>
        <v>70312.4640190376</v>
      </c>
      <c r="BA701" s="470" t="n">
        <f aca="false">IF(AY701=MAX(AY701:AZ701),0,1)</f>
        <v>1</v>
      </c>
      <c r="BB701" s="470" t="n">
        <f aca="false">IF(AZ701=MAX(AY701:AZ701),0,1)</f>
        <v>0</v>
      </c>
      <c r="BF701" s="215"/>
      <c r="BG701" s="215"/>
    </row>
    <row r="702" customFormat="false" ht="18" hidden="false" customHeight="false" outlineLevel="0" collapsed="false">
      <c r="A702" s="452"/>
      <c r="B702" s="447" t="n">
        <v>692</v>
      </c>
      <c r="C702" s="0" t="n">
        <v>19135.3385576914</v>
      </c>
      <c r="D702" s="0" t="n">
        <v>7280.81635312309</v>
      </c>
      <c r="E702" s="0" t="n">
        <v>0.801397810830069</v>
      </c>
      <c r="F702" s="0" t="n">
        <v>0.297030303030303</v>
      </c>
      <c r="G702" s="0" t="n">
        <v>11854.5222045683</v>
      </c>
      <c r="H702" s="0" t="n">
        <v>0.504367507799766</v>
      </c>
      <c r="I702" s="0" t="n">
        <v>23503.7388833433</v>
      </c>
      <c r="K702" s="484"/>
      <c r="L702" s="484"/>
      <c r="M702" s="470"/>
      <c r="N702" s="470"/>
      <c r="T702" s="452"/>
      <c r="Z702" s="470"/>
      <c r="AA702" s="470"/>
      <c r="AB702" s="470"/>
      <c r="AD702" s="484"/>
      <c r="AE702" s="484"/>
      <c r="AF702" s="470"/>
      <c r="AG702" s="470"/>
      <c r="AM702" s="459"/>
      <c r="AN702" s="484"/>
      <c r="AO702" s="484"/>
      <c r="AP702" s="470"/>
      <c r="AQ702" s="470"/>
      <c r="AU702" s="215"/>
      <c r="AV702" s="215"/>
      <c r="AY702" s="484" t="n">
        <f aca="false">F702*$AZ$4-D702</f>
        <v>37273.7291014224</v>
      </c>
      <c r="AZ702" s="484" t="n">
        <f aca="false">E702*$AZ$4-C702</f>
        <v>101074.333066819</v>
      </c>
      <c r="BA702" s="470" t="n">
        <f aca="false">IF(AY702=MAX(AY702:AZ702),0,1)</f>
        <v>1</v>
      </c>
      <c r="BB702" s="470" t="n">
        <f aca="false">IF(AZ702=MAX(AY702:AZ702),0,1)</f>
        <v>0</v>
      </c>
      <c r="BF702" s="215"/>
      <c r="BG702" s="215"/>
    </row>
    <row r="703" customFormat="false" ht="18" hidden="false" customHeight="false" outlineLevel="0" collapsed="false">
      <c r="A703" s="452"/>
      <c r="B703" s="447" t="n">
        <v>693</v>
      </c>
      <c r="C703" s="0" t="n">
        <v>25397.7084186473</v>
      </c>
      <c r="D703" s="0" t="n">
        <v>6455.92834858387</v>
      </c>
      <c r="E703" s="0" t="n">
        <v>0.69533378767334</v>
      </c>
      <c r="F703" s="0" t="n">
        <v>0.297030303030303</v>
      </c>
      <c r="G703" s="0" t="n">
        <v>18941.7800700634</v>
      </c>
      <c r="H703" s="0" t="n">
        <v>0.398303484643037</v>
      </c>
      <c r="I703" s="0" t="n">
        <v>47556.1495201057</v>
      </c>
      <c r="K703" s="484"/>
      <c r="L703" s="484"/>
      <c r="M703" s="470"/>
      <c r="N703" s="470"/>
      <c r="T703" s="452"/>
      <c r="Z703" s="470"/>
      <c r="AA703" s="470"/>
      <c r="AB703" s="470"/>
      <c r="AD703" s="484"/>
      <c r="AE703" s="484"/>
      <c r="AF703" s="470"/>
      <c r="AG703" s="470"/>
      <c r="AM703" s="459"/>
      <c r="AN703" s="484"/>
      <c r="AO703" s="484"/>
      <c r="AP703" s="470"/>
      <c r="AQ703" s="470"/>
      <c r="AU703" s="215"/>
      <c r="AV703" s="215"/>
      <c r="AY703" s="484" t="n">
        <f aca="false">F703*$AZ$4-D703</f>
        <v>38098.6171059616</v>
      </c>
      <c r="AZ703" s="484" t="n">
        <f aca="false">E703*$AZ$4-C703</f>
        <v>78902.3597323538</v>
      </c>
      <c r="BA703" s="470" t="n">
        <f aca="false">IF(AY703=MAX(AY703:AZ703),0,1)</f>
        <v>1</v>
      </c>
      <c r="BB703" s="470" t="n">
        <f aca="false">IF(AZ703=MAX(AY703:AZ703),0,1)</f>
        <v>0</v>
      </c>
      <c r="BF703" s="215"/>
      <c r="BG703" s="215"/>
    </row>
    <row r="704" customFormat="false" ht="18" hidden="false" customHeight="false" outlineLevel="0" collapsed="false">
      <c r="A704" s="452"/>
      <c r="B704" s="447" t="n">
        <v>694</v>
      </c>
      <c r="C704" s="0" t="n">
        <v>27841.1293980153</v>
      </c>
      <c r="D704" s="0" t="n">
        <v>5289.89838337511</v>
      </c>
      <c r="E704" s="0" t="n">
        <v>0.585661109014539</v>
      </c>
      <c r="F704" s="0" t="n">
        <v>0.297030303030303</v>
      </c>
      <c r="G704" s="0" t="n">
        <v>22551.2310146402</v>
      </c>
      <c r="H704" s="0" t="n">
        <v>0.288630805984236</v>
      </c>
      <c r="I704" s="0" t="n">
        <v>78131.7536003826</v>
      </c>
      <c r="K704" s="484"/>
      <c r="L704" s="484"/>
      <c r="M704" s="470"/>
      <c r="N704" s="470"/>
      <c r="T704" s="452"/>
      <c r="Z704" s="470"/>
      <c r="AA704" s="470"/>
      <c r="AB704" s="470"/>
      <c r="AD704" s="484"/>
      <c r="AE704" s="484"/>
      <c r="AF704" s="470"/>
      <c r="AG704" s="470"/>
      <c r="AM704" s="459"/>
      <c r="AN704" s="484"/>
      <c r="AO704" s="484"/>
      <c r="AP704" s="470"/>
      <c r="AQ704" s="470"/>
      <c r="AU704" s="215"/>
      <c r="AV704" s="215"/>
      <c r="AY704" s="484" t="n">
        <f aca="false">F704*$AZ$4-D704</f>
        <v>39264.6470711703</v>
      </c>
      <c r="AZ704" s="484" t="n">
        <f aca="false">E704*$AZ$4-C704</f>
        <v>60008.0369541656</v>
      </c>
      <c r="BA704" s="470" t="n">
        <f aca="false">IF(AY704=MAX(AY704:AZ704),0,1)</f>
        <v>1</v>
      </c>
      <c r="BB704" s="470" t="n">
        <f aca="false">IF(AZ704=MAX(AY704:AZ704),0,1)</f>
        <v>0</v>
      </c>
      <c r="BF704" s="215"/>
      <c r="BG704" s="215"/>
    </row>
    <row r="705" customFormat="false" ht="18" hidden="false" customHeight="false" outlineLevel="0" collapsed="false">
      <c r="A705" s="452"/>
      <c r="B705" s="447" t="n">
        <v>695</v>
      </c>
      <c r="C705" s="0" t="n">
        <v>23370.445808993</v>
      </c>
      <c r="D705" s="0" t="n">
        <v>5587.9788567668</v>
      </c>
      <c r="E705" s="0" t="n">
        <v>0.572029359355322</v>
      </c>
      <c r="F705" s="0" t="n">
        <v>0.297030303030303</v>
      </c>
      <c r="G705" s="0" t="n">
        <v>17782.4669522262</v>
      </c>
      <c r="H705" s="0" t="n">
        <v>0.274999056325019</v>
      </c>
      <c r="I705" s="0" t="n">
        <v>64663.7380864653</v>
      </c>
      <c r="K705" s="484"/>
      <c r="L705" s="484"/>
      <c r="M705" s="470"/>
      <c r="N705" s="470"/>
      <c r="T705" s="452"/>
      <c r="Z705" s="470"/>
      <c r="AA705" s="470"/>
      <c r="AB705" s="470"/>
      <c r="AD705" s="484"/>
      <c r="AE705" s="484"/>
      <c r="AF705" s="470"/>
      <c r="AG705" s="470"/>
      <c r="AM705" s="459"/>
      <c r="AN705" s="484"/>
      <c r="AO705" s="484"/>
      <c r="AP705" s="470"/>
      <c r="AQ705" s="470"/>
      <c r="AU705" s="215"/>
      <c r="AV705" s="215"/>
      <c r="AY705" s="484" t="n">
        <f aca="false">F705*$AZ$4-D705</f>
        <v>38966.5665977787</v>
      </c>
      <c r="AZ705" s="484" t="n">
        <f aca="false">E705*$AZ$4-C705</f>
        <v>62433.9580943054</v>
      </c>
      <c r="BA705" s="470" t="n">
        <f aca="false">IF(AY705=MAX(AY705:AZ705),0,1)</f>
        <v>1</v>
      </c>
      <c r="BB705" s="470" t="n">
        <f aca="false">IF(AZ705=MAX(AY705:AZ705),0,1)</f>
        <v>0</v>
      </c>
      <c r="BF705" s="215"/>
      <c r="BG705" s="215"/>
    </row>
    <row r="706" customFormat="false" ht="18" hidden="false" customHeight="false" outlineLevel="0" collapsed="false">
      <c r="A706" s="452"/>
      <c r="B706" s="447" t="n">
        <v>696</v>
      </c>
      <c r="C706" s="0" t="n">
        <v>22211.9739635081</v>
      </c>
      <c r="D706" s="0" t="n">
        <v>5818.32228695081</v>
      </c>
      <c r="E706" s="0" t="n">
        <v>0.517669452341444</v>
      </c>
      <c r="F706" s="0" t="n">
        <v>0.297030303030303</v>
      </c>
      <c r="G706" s="0" t="n">
        <v>16393.6516765573</v>
      </c>
      <c r="H706" s="0" t="n">
        <v>0.220639149311141</v>
      </c>
      <c r="I706" s="0" t="n">
        <v>74300.7382313613</v>
      </c>
      <c r="K706" s="484"/>
      <c r="L706" s="484"/>
      <c r="M706" s="470"/>
      <c r="N706" s="470"/>
      <c r="T706" s="452"/>
      <c r="Z706" s="470"/>
      <c r="AA706" s="470"/>
      <c r="AB706" s="470"/>
      <c r="AD706" s="484"/>
      <c r="AE706" s="484"/>
      <c r="AF706" s="470"/>
      <c r="AG706" s="470"/>
      <c r="AM706" s="459"/>
      <c r="AN706" s="484"/>
      <c r="AO706" s="484"/>
      <c r="AP706" s="470"/>
      <c r="AQ706" s="470"/>
      <c r="AU706" s="215"/>
      <c r="AV706" s="215"/>
      <c r="AY706" s="484" t="n">
        <f aca="false">F706*$AZ$4-D706</f>
        <v>38736.2231675946</v>
      </c>
      <c r="AZ706" s="484" t="n">
        <f aca="false">E706*$AZ$4-C706</f>
        <v>55438.4438877085</v>
      </c>
      <c r="BA706" s="470" t="n">
        <f aca="false">IF(AY706=MAX(AY706:AZ706),0,1)</f>
        <v>1</v>
      </c>
      <c r="BB706" s="470" t="n">
        <f aca="false">IF(AZ706=MAX(AY706:AZ706),0,1)</f>
        <v>0</v>
      </c>
      <c r="BF706" s="215"/>
      <c r="BG706" s="215"/>
    </row>
    <row r="707" customFormat="false" ht="18" hidden="false" customHeight="false" outlineLevel="0" collapsed="false">
      <c r="A707" s="452"/>
      <c r="B707" s="447" t="n">
        <v>697</v>
      </c>
      <c r="C707" s="0" t="n">
        <v>16352.0798671157</v>
      </c>
      <c r="D707" s="0" t="n">
        <v>6511.60299624385</v>
      </c>
      <c r="E707" s="0" t="n">
        <v>0.495871199470064</v>
      </c>
      <c r="F707" s="0" t="n">
        <v>0.297030303030303</v>
      </c>
      <c r="G707" s="0" t="n">
        <v>9840.47687087183</v>
      </c>
      <c r="H707" s="0" t="n">
        <v>0.198840896439761</v>
      </c>
      <c r="I707" s="0" t="n">
        <v>49489.1998933077</v>
      </c>
      <c r="K707" s="484"/>
      <c r="L707" s="484"/>
      <c r="M707" s="470"/>
      <c r="N707" s="470"/>
      <c r="T707" s="452"/>
      <c r="Z707" s="470"/>
      <c r="AA707" s="470"/>
      <c r="AB707" s="470"/>
      <c r="AD707" s="484"/>
      <c r="AE707" s="484"/>
      <c r="AF707" s="470"/>
      <c r="AG707" s="470"/>
      <c r="AM707" s="459"/>
      <c r="AN707" s="484"/>
      <c r="AO707" s="484"/>
      <c r="AP707" s="470"/>
      <c r="AQ707" s="470"/>
      <c r="AU707" s="215"/>
      <c r="AV707" s="215"/>
      <c r="AY707" s="484" t="n">
        <f aca="false">F707*$AZ$4-D707</f>
        <v>38042.9424583016</v>
      </c>
      <c r="AZ707" s="484" t="n">
        <f aca="false">E707*$AZ$4-C707</f>
        <v>58028.6000533939</v>
      </c>
      <c r="BA707" s="470" t="n">
        <f aca="false">IF(AY707=MAX(AY707:AZ707),0,1)</f>
        <v>1</v>
      </c>
      <c r="BB707" s="470" t="n">
        <f aca="false">IF(AZ707=MAX(AY707:AZ707),0,1)</f>
        <v>0</v>
      </c>
      <c r="BF707" s="215"/>
      <c r="BG707" s="215"/>
    </row>
    <row r="708" customFormat="false" ht="18" hidden="false" customHeight="false" outlineLevel="0" collapsed="false">
      <c r="A708" s="452"/>
      <c r="B708" s="447" t="n">
        <v>698</v>
      </c>
      <c r="C708" s="0" t="n">
        <v>21379.5680930046</v>
      </c>
      <c r="D708" s="0" t="n">
        <v>6214.69459853738</v>
      </c>
      <c r="E708" s="0" t="n">
        <v>0.543957102499482</v>
      </c>
      <c r="F708" s="0" t="n">
        <v>0.297030303030303</v>
      </c>
      <c r="G708" s="0" t="n">
        <v>15164.8734944672</v>
      </c>
      <c r="H708" s="0" t="n">
        <v>0.246926799469179</v>
      </c>
      <c r="I708" s="0" t="n">
        <v>61414.4496549878</v>
      </c>
      <c r="K708" s="484"/>
      <c r="L708" s="484"/>
      <c r="M708" s="470"/>
      <c r="N708" s="470"/>
      <c r="T708" s="452"/>
      <c r="Z708" s="470"/>
      <c r="AA708" s="470"/>
      <c r="AB708" s="470"/>
      <c r="AD708" s="484"/>
      <c r="AE708" s="484"/>
      <c r="AF708" s="470"/>
      <c r="AG708" s="470"/>
      <c r="AM708" s="459"/>
      <c r="AN708" s="484"/>
      <c r="AO708" s="484"/>
      <c r="AP708" s="470"/>
      <c r="AQ708" s="470"/>
      <c r="AU708" s="215"/>
      <c r="AV708" s="215"/>
      <c r="AY708" s="484" t="n">
        <f aca="false">F708*$AZ$4-D708</f>
        <v>38339.8508560081</v>
      </c>
      <c r="AZ708" s="484" t="n">
        <f aca="false">E708*$AZ$4-C708</f>
        <v>60213.9972819178</v>
      </c>
      <c r="BA708" s="470" t="n">
        <f aca="false">IF(AY708=MAX(AY708:AZ708),0,1)</f>
        <v>1</v>
      </c>
      <c r="BB708" s="470" t="n">
        <f aca="false">IF(AZ708=MAX(AY708:AZ708),0,1)</f>
        <v>0</v>
      </c>
      <c r="BF708" s="215"/>
      <c r="BG708" s="215"/>
    </row>
    <row r="709" customFormat="false" ht="18" hidden="false" customHeight="false" outlineLevel="0" collapsed="false">
      <c r="A709" s="452"/>
      <c r="B709" s="447" t="n">
        <v>699</v>
      </c>
      <c r="C709" s="0" t="n">
        <v>21701.1325940813</v>
      </c>
      <c r="D709" s="0" t="n">
        <v>6933.83834413706</v>
      </c>
      <c r="E709" s="0" t="n">
        <v>0.58162775301681</v>
      </c>
      <c r="F709" s="0" t="n">
        <v>0.297030303030303</v>
      </c>
      <c r="G709" s="0" t="n">
        <v>14767.2942499443</v>
      </c>
      <c r="H709" s="0" t="n">
        <v>0.284597449986507</v>
      </c>
      <c r="I709" s="0" t="n">
        <v>51888.3575753908</v>
      </c>
      <c r="K709" s="484"/>
      <c r="L709" s="484"/>
      <c r="M709" s="470"/>
      <c r="N709" s="470"/>
      <c r="T709" s="452"/>
      <c r="Z709" s="470"/>
      <c r="AA709" s="470"/>
      <c r="AB709" s="470"/>
      <c r="AD709" s="484"/>
      <c r="AE709" s="484"/>
      <c r="AF709" s="470"/>
      <c r="AG709" s="470"/>
      <c r="AM709" s="459"/>
      <c r="AN709" s="484"/>
      <c r="AO709" s="484"/>
      <c r="AP709" s="470"/>
      <c r="AQ709" s="470"/>
      <c r="AU709" s="215"/>
      <c r="AV709" s="215"/>
      <c r="AY709" s="484" t="n">
        <f aca="false">F709*$AZ$4-D709</f>
        <v>37620.7071104084</v>
      </c>
      <c r="AZ709" s="484" t="n">
        <f aca="false">E709*$AZ$4-C709</f>
        <v>65543.0303584402</v>
      </c>
      <c r="BA709" s="470" t="n">
        <f aca="false">IF(AY709=MAX(AY709:AZ709),0,1)</f>
        <v>1</v>
      </c>
      <c r="BB709" s="470" t="n">
        <f aca="false">IF(AZ709=MAX(AY709:AZ709),0,1)</f>
        <v>0</v>
      </c>
      <c r="BF709" s="215"/>
      <c r="BG709" s="215"/>
    </row>
    <row r="710" customFormat="false" ht="18" hidden="false" customHeight="false" outlineLevel="0" collapsed="false">
      <c r="A710" s="452"/>
      <c r="B710" s="447" t="n">
        <v>700</v>
      </c>
      <c r="C710" s="0" t="n">
        <v>23039.5517525985</v>
      </c>
      <c r="D710" s="0" t="n">
        <v>6664.65831123143</v>
      </c>
      <c r="E710" s="0" t="n">
        <v>0.571082776278142</v>
      </c>
      <c r="F710" s="0" t="n">
        <v>0.297030303030303</v>
      </c>
      <c r="G710" s="0" t="n">
        <v>16374.8934413671</v>
      </c>
      <c r="H710" s="0" t="n">
        <v>0.274052473247839</v>
      </c>
      <c r="I710" s="0" t="n">
        <v>59750.9420269251</v>
      </c>
      <c r="K710" s="484"/>
      <c r="L710" s="484"/>
      <c r="M710" s="470"/>
      <c r="N710" s="470"/>
      <c r="T710" s="452"/>
      <c r="Z710" s="470"/>
      <c r="AA710" s="470"/>
      <c r="AB710" s="470"/>
      <c r="AD710" s="484"/>
      <c r="AE710" s="484"/>
      <c r="AF710" s="470"/>
      <c r="AG710" s="470"/>
      <c r="AM710" s="459"/>
      <c r="AN710" s="484"/>
      <c r="AO710" s="484"/>
      <c r="AP710" s="470"/>
      <c r="AQ710" s="470"/>
      <c r="AU710" s="215"/>
      <c r="AV710" s="215"/>
      <c r="AY710" s="484" t="n">
        <f aca="false">F710*$AZ$4-D710</f>
        <v>37889.887143314</v>
      </c>
      <c r="AZ710" s="484" t="n">
        <f aca="false">E710*$AZ$4-C710</f>
        <v>62622.8646891228</v>
      </c>
      <c r="BA710" s="470" t="n">
        <f aca="false">IF(AY710=MAX(AY710:AZ710),0,1)</f>
        <v>1</v>
      </c>
      <c r="BB710" s="470" t="n">
        <f aca="false">IF(AZ710=MAX(AY710:AZ710),0,1)</f>
        <v>0</v>
      </c>
      <c r="BF710" s="215"/>
      <c r="BG710" s="215"/>
    </row>
    <row r="711" customFormat="false" ht="18" hidden="false" customHeight="false" outlineLevel="0" collapsed="false">
      <c r="A711" s="452"/>
      <c r="B711" s="447" t="n">
        <v>701</v>
      </c>
      <c r="C711" s="0" t="n">
        <v>20554.5820336114</v>
      </c>
      <c r="D711" s="0" t="n">
        <v>6813.6233155952</v>
      </c>
      <c r="E711" s="0" t="n">
        <v>0.645633090908106</v>
      </c>
      <c r="F711" s="0" t="n">
        <v>0.297030303030303</v>
      </c>
      <c r="G711" s="0" t="n">
        <v>13740.9587180162</v>
      </c>
      <c r="H711" s="0" t="n">
        <v>0.348602787877803</v>
      </c>
      <c r="I711" s="0" t="n">
        <v>39417.2370268964</v>
      </c>
      <c r="K711" s="484"/>
      <c r="L711" s="484"/>
      <c r="M711" s="470"/>
      <c r="N711" s="470"/>
      <c r="T711" s="452"/>
      <c r="Z711" s="470"/>
      <c r="AA711" s="470"/>
      <c r="AB711" s="470"/>
      <c r="AD711" s="484"/>
      <c r="AE711" s="484"/>
      <c r="AF711" s="470"/>
      <c r="AG711" s="470"/>
      <c r="AM711" s="459"/>
      <c r="AN711" s="484"/>
      <c r="AO711" s="484"/>
      <c r="AP711" s="470"/>
      <c r="AQ711" s="470"/>
      <c r="AU711" s="215"/>
      <c r="AV711" s="215"/>
      <c r="AY711" s="484" t="n">
        <f aca="false">F711*$AZ$4-D711</f>
        <v>37740.9221389503</v>
      </c>
      <c r="AZ711" s="484" t="n">
        <f aca="false">E711*$AZ$4-C711</f>
        <v>76290.3816026045</v>
      </c>
      <c r="BA711" s="470" t="n">
        <f aca="false">IF(AY711=MAX(AY711:AZ711),0,1)</f>
        <v>1</v>
      </c>
      <c r="BB711" s="470" t="n">
        <f aca="false">IF(AZ711=MAX(AY711:AZ711),0,1)</f>
        <v>0</v>
      </c>
      <c r="BF711" s="215"/>
      <c r="BG711" s="215"/>
    </row>
    <row r="712" customFormat="false" ht="18" hidden="false" customHeight="false" outlineLevel="0" collapsed="false">
      <c r="A712" s="452"/>
      <c r="B712" s="447" t="n">
        <v>702</v>
      </c>
      <c r="C712" s="0" t="n">
        <v>26115.6399382007</v>
      </c>
      <c r="D712" s="0" t="n">
        <v>5238.08001101619</v>
      </c>
      <c r="E712" s="0" t="n">
        <v>0.565789737467732</v>
      </c>
      <c r="F712" s="0" t="n">
        <v>0.297030303030303</v>
      </c>
      <c r="G712" s="0" t="n">
        <v>20877.5599271845</v>
      </c>
      <c r="H712" s="0" t="n">
        <v>0.268759434437429</v>
      </c>
      <c r="I712" s="0" t="n">
        <v>77681.2169250381</v>
      </c>
      <c r="K712" s="484"/>
      <c r="L712" s="484"/>
      <c r="M712" s="470"/>
      <c r="N712" s="470"/>
      <c r="T712" s="452"/>
      <c r="Z712" s="470"/>
      <c r="AA712" s="470"/>
      <c r="AB712" s="470"/>
      <c r="AD712" s="484"/>
      <c r="AE712" s="484"/>
      <c r="AF712" s="470"/>
      <c r="AG712" s="470"/>
      <c r="AM712" s="459"/>
      <c r="AN712" s="484"/>
      <c r="AO712" s="484"/>
      <c r="AP712" s="470"/>
      <c r="AQ712" s="470"/>
      <c r="AU712" s="215"/>
      <c r="AV712" s="215"/>
      <c r="AY712" s="484" t="n">
        <f aca="false">F712*$AZ$4-D712</f>
        <v>39316.4654435293</v>
      </c>
      <c r="AZ712" s="484" t="n">
        <f aca="false">E712*$AZ$4-C712</f>
        <v>58752.8206819592</v>
      </c>
      <c r="BA712" s="470" t="n">
        <f aca="false">IF(AY712=MAX(AY712:AZ712),0,1)</f>
        <v>1</v>
      </c>
      <c r="BB712" s="470" t="n">
        <f aca="false">IF(AZ712=MAX(AY712:AZ712),0,1)</f>
        <v>0</v>
      </c>
      <c r="BF712" s="215"/>
      <c r="BG712" s="215"/>
    </row>
    <row r="713" customFormat="false" ht="18" hidden="false" customHeight="false" outlineLevel="0" collapsed="false">
      <c r="A713" s="452"/>
      <c r="B713" s="447" t="n">
        <v>703</v>
      </c>
      <c r="C713" s="0" t="n">
        <v>22400.3347926787</v>
      </c>
      <c r="D713" s="0" t="n">
        <v>6586.3858954043</v>
      </c>
      <c r="E713" s="0" t="n">
        <v>0.495534554054382</v>
      </c>
      <c r="F713" s="0" t="n">
        <v>0.297030303030303</v>
      </c>
      <c r="G713" s="0" t="n">
        <v>15813.9488972744</v>
      </c>
      <c r="H713" s="0" t="n">
        <v>0.198504251024079</v>
      </c>
      <c r="I713" s="0" t="n">
        <v>79665.5427563422</v>
      </c>
      <c r="K713" s="484"/>
      <c r="L713" s="484"/>
      <c r="M713" s="470"/>
      <c r="N713" s="470"/>
      <c r="T713" s="452"/>
      <c r="Z713" s="470"/>
      <c r="AA713" s="470"/>
      <c r="AB713" s="470"/>
      <c r="AD713" s="484"/>
      <c r="AE713" s="484"/>
      <c r="AF713" s="470"/>
      <c r="AG713" s="470"/>
      <c r="AM713" s="459"/>
      <c r="AN713" s="484"/>
      <c r="AO713" s="484"/>
      <c r="AP713" s="470"/>
      <c r="AQ713" s="470"/>
      <c r="AU713" s="215"/>
      <c r="AV713" s="215"/>
      <c r="AY713" s="484" t="n">
        <f aca="false">F713*$AZ$4-D713</f>
        <v>37968.1595591412</v>
      </c>
      <c r="AZ713" s="484" t="n">
        <f aca="false">E713*$AZ$4-C713</f>
        <v>51929.8483154786</v>
      </c>
      <c r="BA713" s="470" t="n">
        <f aca="false">IF(AY713=MAX(AY713:AZ713),0,1)</f>
        <v>1</v>
      </c>
      <c r="BB713" s="470" t="n">
        <f aca="false">IF(AZ713=MAX(AY713:AZ713),0,1)</f>
        <v>0</v>
      </c>
      <c r="BF713" s="215"/>
      <c r="BG713" s="215"/>
    </row>
    <row r="714" customFormat="false" ht="18" hidden="false" customHeight="false" outlineLevel="0" collapsed="false">
      <c r="A714" s="452"/>
      <c r="B714" s="447" t="n">
        <v>704</v>
      </c>
      <c r="C714" s="0" t="n">
        <v>27108.8343409568</v>
      </c>
      <c r="D714" s="0" t="n">
        <v>5661.26653822263</v>
      </c>
      <c r="E714" s="0" t="n">
        <v>0.524231796875497</v>
      </c>
      <c r="F714" s="0" t="n">
        <v>0.297030303030303</v>
      </c>
      <c r="G714" s="0" t="n">
        <v>21447.5678027342</v>
      </c>
      <c r="H714" s="0" t="n">
        <v>0.227201493845194</v>
      </c>
      <c r="I714" s="0" t="n">
        <v>94398.8854991758</v>
      </c>
      <c r="K714" s="484"/>
      <c r="L714" s="484"/>
      <c r="M714" s="470"/>
      <c r="N714" s="470"/>
      <c r="T714" s="452"/>
      <c r="Z714" s="470"/>
      <c r="AA714" s="470"/>
      <c r="AB714" s="470"/>
      <c r="AD714" s="484"/>
      <c r="AE714" s="484"/>
      <c r="AF714" s="470"/>
      <c r="AG714" s="470"/>
      <c r="AM714" s="459"/>
      <c r="AN714" s="484"/>
      <c r="AO714" s="484"/>
      <c r="AP714" s="470"/>
      <c r="AQ714" s="470"/>
      <c r="AU714" s="215"/>
      <c r="AV714" s="215"/>
      <c r="AY714" s="484" t="n">
        <f aca="false">F714*$AZ$4-D714</f>
        <v>38893.2789163228</v>
      </c>
      <c r="AZ714" s="484" t="n">
        <f aca="false">E714*$AZ$4-C714</f>
        <v>51525.9351903677</v>
      </c>
      <c r="BA714" s="470" t="n">
        <f aca="false">IF(AY714=MAX(AY714:AZ714),0,1)</f>
        <v>1</v>
      </c>
      <c r="BB714" s="470" t="n">
        <f aca="false">IF(AZ714=MAX(AY714:AZ714),0,1)</f>
        <v>0</v>
      </c>
      <c r="BF714" s="215"/>
      <c r="BG714" s="215"/>
    </row>
    <row r="715" customFormat="false" ht="18" hidden="false" customHeight="false" outlineLevel="0" collapsed="false">
      <c r="A715" s="452"/>
      <c r="B715" s="447" t="n">
        <v>705</v>
      </c>
      <c r="C715" s="0" t="n">
        <v>21504.1358069872</v>
      </c>
      <c r="D715" s="0" t="n">
        <v>7493.74669003188</v>
      </c>
      <c r="E715" s="0" t="n">
        <v>0.550577292932699</v>
      </c>
      <c r="F715" s="0" t="n">
        <v>0.297030303030303</v>
      </c>
      <c r="G715" s="0" t="n">
        <v>14010.3891169553</v>
      </c>
      <c r="H715" s="0" t="n">
        <v>0.253546989902396</v>
      </c>
      <c r="I715" s="0" t="n">
        <v>55257.5643763261</v>
      </c>
      <c r="K715" s="484"/>
      <c r="L715" s="484"/>
      <c r="M715" s="470"/>
      <c r="N715" s="470"/>
      <c r="T715" s="452"/>
      <c r="Z715" s="470"/>
      <c r="AA715" s="470"/>
      <c r="AB715" s="470"/>
      <c r="AD715" s="484"/>
      <c r="AE715" s="484"/>
      <c r="AF715" s="470"/>
      <c r="AG715" s="470"/>
      <c r="AM715" s="459"/>
      <c r="AN715" s="484"/>
      <c r="AO715" s="484"/>
      <c r="AP715" s="470"/>
      <c r="AQ715" s="470"/>
      <c r="AU715" s="215"/>
      <c r="AV715" s="215"/>
      <c r="AY715" s="484" t="n">
        <f aca="false">F715*$AZ$4-D715</f>
        <v>37060.7987645136</v>
      </c>
      <c r="AZ715" s="484" t="n">
        <f aca="false">E715*$AZ$4-C715</f>
        <v>61082.4581329176</v>
      </c>
      <c r="BA715" s="470" t="n">
        <f aca="false">IF(AY715=MAX(AY715:AZ715),0,1)</f>
        <v>1</v>
      </c>
      <c r="BB715" s="470" t="n">
        <f aca="false">IF(AZ715=MAX(AY715:AZ715),0,1)</f>
        <v>0</v>
      </c>
      <c r="BF715" s="215"/>
      <c r="BG715" s="215"/>
    </row>
    <row r="716" customFormat="false" ht="18" hidden="false" customHeight="false" outlineLevel="0" collapsed="false">
      <c r="A716" s="452"/>
      <c r="B716" s="447" t="n">
        <v>706</v>
      </c>
      <c r="C716" s="0" t="n">
        <v>20911.3917986556</v>
      </c>
      <c r="D716" s="0" t="n">
        <v>6939.69449780489</v>
      </c>
      <c r="E716" s="0" t="n">
        <v>0.463737714832735</v>
      </c>
      <c r="F716" s="0" t="n">
        <v>0.297030303030303</v>
      </c>
      <c r="G716" s="0" t="n">
        <v>13971.6973008508</v>
      </c>
      <c r="H716" s="0" t="n">
        <v>0.166707411802432</v>
      </c>
      <c r="I716" s="0" t="n">
        <v>83809.6947807508</v>
      </c>
      <c r="K716" s="484"/>
      <c r="L716" s="484"/>
      <c r="M716" s="470"/>
      <c r="N716" s="470"/>
      <c r="T716" s="452"/>
      <c r="Z716" s="470"/>
      <c r="AA716" s="470"/>
      <c r="AB716" s="470"/>
      <c r="AD716" s="484"/>
      <c r="AE716" s="484"/>
      <c r="AF716" s="470"/>
      <c r="AG716" s="470"/>
      <c r="AM716" s="459"/>
      <c r="AN716" s="484"/>
      <c r="AO716" s="484"/>
      <c r="AP716" s="470"/>
      <c r="AQ716" s="470"/>
      <c r="AU716" s="215"/>
      <c r="AV716" s="215"/>
      <c r="AY716" s="484" t="n">
        <f aca="false">F716*$AZ$4-D716</f>
        <v>37614.8509567406</v>
      </c>
      <c r="AZ716" s="484" t="n">
        <f aca="false">E716*$AZ$4-C716</f>
        <v>48649.2654262546</v>
      </c>
      <c r="BA716" s="470" t="n">
        <f aca="false">IF(AY716=MAX(AY716:AZ716),0,1)</f>
        <v>1</v>
      </c>
      <c r="BB716" s="470" t="n">
        <f aca="false">IF(AZ716=MAX(AY716:AZ716),0,1)</f>
        <v>0</v>
      </c>
      <c r="BF716" s="215"/>
      <c r="BG716" s="215"/>
    </row>
    <row r="717" customFormat="false" ht="18" hidden="false" customHeight="false" outlineLevel="0" collapsed="false">
      <c r="A717" s="452"/>
      <c r="B717" s="447" t="n">
        <v>707</v>
      </c>
      <c r="C717" s="0" t="n">
        <v>24155.2667721398</v>
      </c>
      <c r="D717" s="0" t="n">
        <v>6525.54600066462</v>
      </c>
      <c r="E717" s="0" t="n">
        <v>0.703364672257626</v>
      </c>
      <c r="F717" s="0" t="n">
        <v>0.297030303030303</v>
      </c>
      <c r="G717" s="0" t="n">
        <v>17629.7207714751</v>
      </c>
      <c r="H717" s="0" t="n">
        <v>0.406334369227323</v>
      </c>
      <c r="I717" s="0" t="n">
        <v>43387.2251687679</v>
      </c>
      <c r="K717" s="484"/>
      <c r="L717" s="484"/>
      <c r="M717" s="470"/>
      <c r="N717" s="470"/>
      <c r="T717" s="452"/>
      <c r="Z717" s="470"/>
      <c r="AA717" s="470"/>
      <c r="AB717" s="470"/>
      <c r="AD717" s="484"/>
      <c r="AE717" s="484"/>
      <c r="AF717" s="470"/>
      <c r="AG717" s="470"/>
      <c r="AM717" s="459"/>
      <c r="AN717" s="484"/>
      <c r="AO717" s="484"/>
      <c r="AP717" s="470"/>
      <c r="AQ717" s="470"/>
      <c r="AU717" s="215"/>
      <c r="AV717" s="215"/>
      <c r="AY717" s="484" t="n">
        <f aca="false">F717*$AZ$4-D717</f>
        <v>38028.9994538808</v>
      </c>
      <c r="AZ717" s="484" t="n">
        <f aca="false">E717*$AZ$4-C717</f>
        <v>81349.4340665041</v>
      </c>
      <c r="BA717" s="470" t="n">
        <f aca="false">IF(AY717=MAX(AY717:AZ717),0,1)</f>
        <v>1</v>
      </c>
      <c r="BB717" s="470" t="n">
        <f aca="false">IF(AZ717=MAX(AY717:AZ717),0,1)</f>
        <v>0</v>
      </c>
      <c r="BF717" s="215"/>
      <c r="BG717" s="215"/>
    </row>
    <row r="718" customFormat="false" ht="18" hidden="false" customHeight="false" outlineLevel="0" collapsed="false">
      <c r="A718" s="452"/>
      <c r="B718" s="447" t="n">
        <v>708</v>
      </c>
      <c r="C718" s="0" t="n">
        <v>20822.8476385332</v>
      </c>
      <c r="D718" s="0" t="n">
        <v>6967.13134101137</v>
      </c>
      <c r="E718" s="0" t="n">
        <v>0.662912503673947</v>
      </c>
      <c r="F718" s="0" t="n">
        <v>0.297030303030303</v>
      </c>
      <c r="G718" s="0" t="n">
        <v>13855.7162975219</v>
      </c>
      <c r="H718" s="0" t="n">
        <v>0.365882200643644</v>
      </c>
      <c r="I718" s="0" t="n">
        <v>37869.3368334057</v>
      </c>
      <c r="K718" s="484"/>
      <c r="L718" s="484"/>
      <c r="M718" s="470"/>
      <c r="N718" s="470"/>
      <c r="T718" s="452"/>
      <c r="Z718" s="470"/>
      <c r="AA718" s="470"/>
      <c r="AB718" s="470"/>
      <c r="AD718" s="484"/>
      <c r="AE718" s="484"/>
      <c r="AF718" s="470"/>
      <c r="AG718" s="470"/>
      <c r="AM718" s="459"/>
      <c r="AN718" s="484"/>
      <c r="AO718" s="484"/>
      <c r="AP718" s="470"/>
      <c r="AQ718" s="470"/>
      <c r="AU718" s="215"/>
      <c r="AV718" s="215"/>
      <c r="AY718" s="484" t="n">
        <f aca="false">F718*$AZ$4-D718</f>
        <v>37587.4141135341</v>
      </c>
      <c r="AZ718" s="484" t="n">
        <f aca="false">E718*$AZ$4-C718</f>
        <v>78614.0279125588</v>
      </c>
      <c r="BA718" s="470" t="n">
        <f aca="false">IF(AY718=MAX(AY718:AZ718),0,1)</f>
        <v>1</v>
      </c>
      <c r="BB718" s="470" t="n">
        <f aca="false">IF(AZ718=MAX(AY718:AZ718),0,1)</f>
        <v>0</v>
      </c>
      <c r="BF718" s="215"/>
      <c r="BG718" s="215"/>
    </row>
    <row r="719" customFormat="false" ht="18" hidden="false" customHeight="false" outlineLevel="0" collapsed="false">
      <c r="A719" s="452"/>
      <c r="B719" s="447" t="n">
        <v>709</v>
      </c>
      <c r="C719" s="0" t="n">
        <v>19620.3646064525</v>
      </c>
      <c r="D719" s="0" t="n">
        <v>5826.73463798157</v>
      </c>
      <c r="E719" s="0" t="n">
        <v>0.693174360604939</v>
      </c>
      <c r="F719" s="0" t="n">
        <v>0.297030303030303</v>
      </c>
      <c r="G719" s="0" t="n">
        <v>13793.6299684709</v>
      </c>
      <c r="H719" s="0" t="n">
        <v>0.396144057574636</v>
      </c>
      <c r="I719" s="0" t="n">
        <v>34819.7321270486</v>
      </c>
      <c r="K719" s="484"/>
      <c r="L719" s="484"/>
      <c r="M719" s="470"/>
      <c r="N719" s="470"/>
      <c r="T719" s="452"/>
      <c r="Z719" s="470"/>
      <c r="AA719" s="470"/>
      <c r="AB719" s="470"/>
      <c r="AD719" s="484"/>
      <c r="AE719" s="484"/>
      <c r="AF719" s="470"/>
      <c r="AG719" s="470"/>
      <c r="AM719" s="459"/>
      <c r="AN719" s="484"/>
      <c r="AO719" s="484"/>
      <c r="AP719" s="470"/>
      <c r="AQ719" s="470"/>
      <c r="AU719" s="215"/>
      <c r="AV719" s="215"/>
      <c r="AY719" s="484" t="n">
        <f aca="false">F719*$AZ$4-D719</f>
        <v>38727.8108165639</v>
      </c>
      <c r="AZ719" s="484" t="n">
        <f aca="false">E719*$AZ$4-C719</f>
        <v>84355.7894842884</v>
      </c>
      <c r="BA719" s="470" t="n">
        <f aca="false">IF(AY719=MAX(AY719:AZ719),0,1)</f>
        <v>1</v>
      </c>
      <c r="BB719" s="470" t="n">
        <f aca="false">IF(AZ719=MAX(AY719:AZ719),0,1)</f>
        <v>0</v>
      </c>
      <c r="BF719" s="215"/>
      <c r="BG719" s="215"/>
    </row>
    <row r="720" customFormat="false" ht="18" hidden="false" customHeight="false" outlineLevel="0" collapsed="false">
      <c r="A720" s="452"/>
      <c r="B720" s="447" t="n">
        <v>710</v>
      </c>
      <c r="C720" s="0" t="n">
        <v>18274.3759860601</v>
      </c>
      <c r="D720" s="0" t="n">
        <v>6894.79395329176</v>
      </c>
      <c r="E720" s="0" t="n">
        <v>0.451803529227401</v>
      </c>
      <c r="F720" s="0" t="n">
        <v>0.297030303030303</v>
      </c>
      <c r="G720" s="0" t="n">
        <v>11379.5820327684</v>
      </c>
      <c r="H720" s="0" t="n">
        <v>0.154773226197098</v>
      </c>
      <c r="I720" s="0" t="n">
        <v>73524.2283977262</v>
      </c>
      <c r="K720" s="484"/>
      <c r="L720" s="484"/>
      <c r="M720" s="470"/>
      <c r="N720" s="470"/>
      <c r="T720" s="452"/>
      <c r="Z720" s="470"/>
      <c r="AA720" s="470"/>
      <c r="AB720" s="470"/>
      <c r="AD720" s="484"/>
      <c r="AE720" s="484"/>
      <c r="AF720" s="470"/>
      <c r="AG720" s="470"/>
      <c r="AM720" s="459"/>
      <c r="AN720" s="484"/>
      <c r="AO720" s="484"/>
      <c r="AP720" s="470"/>
      <c r="AQ720" s="470"/>
      <c r="AU720" s="215"/>
      <c r="AV720" s="215"/>
      <c r="AY720" s="484" t="n">
        <f aca="false">F720*$AZ$4-D720</f>
        <v>37659.7515012537</v>
      </c>
      <c r="AZ720" s="484" t="n">
        <f aca="false">E720*$AZ$4-C720</f>
        <v>49496.15339805</v>
      </c>
      <c r="BA720" s="470" t="n">
        <f aca="false">IF(AY720=MAX(AY720:AZ720),0,1)</f>
        <v>1</v>
      </c>
      <c r="BB720" s="470" t="n">
        <f aca="false">IF(AZ720=MAX(AY720:AZ720),0,1)</f>
        <v>0</v>
      </c>
      <c r="BF720" s="215"/>
      <c r="BG720" s="215"/>
    </row>
    <row r="721" customFormat="false" ht="18" hidden="false" customHeight="false" outlineLevel="0" collapsed="false">
      <c r="A721" s="452"/>
      <c r="B721" s="447" t="n">
        <v>711</v>
      </c>
      <c r="C721" s="0" t="n">
        <v>22766.5343293377</v>
      </c>
      <c r="D721" s="0" t="n">
        <v>6559.08297420621</v>
      </c>
      <c r="E721" s="0" t="n">
        <v>0.608294559587543</v>
      </c>
      <c r="F721" s="0" t="n">
        <v>0.297030303030303</v>
      </c>
      <c r="G721" s="0" t="n">
        <v>16207.4513551314</v>
      </c>
      <c r="H721" s="0" t="n">
        <v>0.31126425655724</v>
      </c>
      <c r="I721" s="0" t="n">
        <v>52069.7478547492</v>
      </c>
      <c r="K721" s="484"/>
      <c r="L721" s="484"/>
      <c r="M721" s="470"/>
      <c r="N721" s="470"/>
      <c r="T721" s="452"/>
      <c r="Z721" s="470"/>
      <c r="AA721" s="470"/>
      <c r="AB721" s="470"/>
      <c r="AD721" s="484"/>
      <c r="AE721" s="484"/>
      <c r="AF721" s="470"/>
      <c r="AG721" s="470"/>
      <c r="AM721" s="459"/>
      <c r="AN721" s="484"/>
      <c r="AO721" s="484"/>
      <c r="AP721" s="470"/>
      <c r="AQ721" s="470"/>
      <c r="AU721" s="215"/>
      <c r="AV721" s="215"/>
      <c r="AY721" s="484" t="n">
        <f aca="false">F721*$AZ$4-D721</f>
        <v>37995.4624803392</v>
      </c>
      <c r="AZ721" s="484" t="n">
        <f aca="false">E721*$AZ$4-C721</f>
        <v>68477.6496087938</v>
      </c>
      <c r="BA721" s="470" t="n">
        <f aca="false">IF(AY721=MAX(AY721:AZ721),0,1)</f>
        <v>1</v>
      </c>
      <c r="BB721" s="470" t="n">
        <f aca="false">IF(AZ721=MAX(AY721:AZ721),0,1)</f>
        <v>0</v>
      </c>
      <c r="BF721" s="215"/>
      <c r="BG721" s="215"/>
    </row>
    <row r="722" customFormat="false" ht="18" hidden="false" customHeight="false" outlineLevel="0" collapsed="false">
      <c r="A722" s="452"/>
      <c r="B722" s="447" t="n">
        <v>712</v>
      </c>
      <c r="C722" s="0" t="n">
        <v>22054.0978841779</v>
      </c>
      <c r="D722" s="0" t="n">
        <v>5700.62167540866</v>
      </c>
      <c r="E722" s="0" t="n">
        <v>0.740492969542973</v>
      </c>
      <c r="F722" s="0" t="n">
        <v>0.297030303030303</v>
      </c>
      <c r="G722" s="0" t="n">
        <v>16353.4762087692</v>
      </c>
      <c r="H722" s="0" t="n">
        <v>0.44346266651267</v>
      </c>
      <c r="I722" s="0" t="n">
        <v>36876.782294597</v>
      </c>
      <c r="K722" s="484"/>
      <c r="L722" s="484"/>
      <c r="M722" s="470"/>
      <c r="N722" s="470"/>
      <c r="T722" s="452"/>
      <c r="Z722" s="470"/>
      <c r="AA722" s="470"/>
      <c r="AB722" s="470"/>
      <c r="AD722" s="484"/>
      <c r="AE722" s="484"/>
      <c r="AF722" s="470"/>
      <c r="AG722" s="470"/>
      <c r="AM722" s="459"/>
      <c r="AN722" s="484"/>
      <c r="AO722" s="484"/>
      <c r="AP722" s="470"/>
      <c r="AQ722" s="470"/>
      <c r="AU722" s="215"/>
      <c r="AV722" s="215"/>
      <c r="AY722" s="484" t="n">
        <f aca="false">F722*$AZ$4-D722</f>
        <v>38853.9237791368</v>
      </c>
      <c r="AZ722" s="484" t="n">
        <f aca="false">E722*$AZ$4-C722</f>
        <v>89019.8475472681</v>
      </c>
      <c r="BA722" s="470" t="n">
        <f aca="false">IF(AY722=MAX(AY722:AZ722),0,1)</f>
        <v>1</v>
      </c>
      <c r="BB722" s="470" t="n">
        <f aca="false">IF(AZ722=MAX(AY722:AZ722),0,1)</f>
        <v>0</v>
      </c>
      <c r="BF722" s="215"/>
      <c r="BG722" s="215"/>
    </row>
    <row r="723" customFormat="false" ht="18" hidden="false" customHeight="false" outlineLevel="0" collapsed="false">
      <c r="A723" s="452"/>
      <c r="B723" s="447" t="n">
        <v>713</v>
      </c>
      <c r="C723" s="0" t="n">
        <v>19095.167623453</v>
      </c>
      <c r="D723" s="0" t="n">
        <v>5245.27720092087</v>
      </c>
      <c r="E723" s="0" t="n">
        <v>0.540871228937987</v>
      </c>
      <c r="F723" s="0" t="n">
        <v>0.297030303030303</v>
      </c>
      <c r="G723" s="0" t="n">
        <v>13849.8904225321</v>
      </c>
      <c r="H723" s="0" t="n">
        <v>0.243840925907684</v>
      </c>
      <c r="I723" s="0" t="n">
        <v>56798.8756234282</v>
      </c>
      <c r="K723" s="484"/>
      <c r="L723" s="484"/>
      <c r="M723" s="470"/>
      <c r="N723" s="470"/>
      <c r="T723" s="452"/>
      <c r="Z723" s="470"/>
      <c r="AA723" s="470"/>
      <c r="AB723" s="470"/>
      <c r="AD723" s="484"/>
      <c r="AE723" s="484"/>
      <c r="AF723" s="470"/>
      <c r="AG723" s="470"/>
      <c r="AM723" s="459"/>
      <c r="AN723" s="484"/>
      <c r="AO723" s="484"/>
      <c r="AP723" s="470"/>
      <c r="AQ723" s="470"/>
      <c r="AU723" s="215"/>
      <c r="AV723" s="215"/>
      <c r="AY723" s="484" t="n">
        <f aca="false">F723*$AZ$4-D723</f>
        <v>39309.2682536246</v>
      </c>
      <c r="AZ723" s="484" t="n">
        <f aca="false">E723*$AZ$4-C723</f>
        <v>62035.5167172451</v>
      </c>
      <c r="BA723" s="470" t="n">
        <f aca="false">IF(AY723=MAX(AY723:AZ723),0,1)</f>
        <v>1</v>
      </c>
      <c r="BB723" s="470" t="n">
        <f aca="false">IF(AZ723=MAX(AY723:AZ723),0,1)</f>
        <v>0</v>
      </c>
      <c r="BF723" s="215"/>
      <c r="BG723" s="215"/>
    </row>
    <row r="724" customFormat="false" ht="18" hidden="false" customHeight="false" outlineLevel="0" collapsed="false">
      <c r="A724" s="452"/>
      <c r="B724" s="447" t="n">
        <v>714</v>
      </c>
      <c r="C724" s="0" t="n">
        <v>19461.0036936225</v>
      </c>
      <c r="D724" s="0" t="n">
        <v>6241.96884037704</v>
      </c>
      <c r="E724" s="0" t="n">
        <v>0.637748688382227</v>
      </c>
      <c r="F724" s="0" t="n">
        <v>0.297030303030303</v>
      </c>
      <c r="G724" s="0" t="n">
        <v>13219.0348532454</v>
      </c>
      <c r="H724" s="0" t="n">
        <v>0.340718385351924</v>
      </c>
      <c r="I724" s="0" t="n">
        <v>38797.5390279913</v>
      </c>
      <c r="K724" s="484"/>
      <c r="L724" s="484"/>
      <c r="M724" s="470"/>
      <c r="N724" s="470"/>
      <c r="T724" s="452"/>
      <c r="Z724" s="470"/>
      <c r="AA724" s="470"/>
      <c r="AB724" s="470"/>
      <c r="AD724" s="484"/>
      <c r="AE724" s="484"/>
      <c r="AF724" s="470"/>
      <c r="AG724" s="470"/>
      <c r="AM724" s="459"/>
      <c r="AN724" s="484"/>
      <c r="AO724" s="484"/>
      <c r="AP724" s="470"/>
      <c r="AQ724" s="470"/>
      <c r="AU724" s="215"/>
      <c r="AV724" s="215"/>
      <c r="AY724" s="484" t="n">
        <f aca="false">F724*$AZ$4-D724</f>
        <v>38312.5766141684</v>
      </c>
      <c r="AZ724" s="484" t="n">
        <f aca="false">E724*$AZ$4-C724</f>
        <v>76201.2995637116</v>
      </c>
      <c r="BA724" s="470" t="n">
        <f aca="false">IF(AY724=MAX(AY724:AZ724),0,1)</f>
        <v>1</v>
      </c>
      <c r="BB724" s="470" t="n">
        <f aca="false">IF(AZ724=MAX(AY724:AZ724),0,1)</f>
        <v>0</v>
      </c>
      <c r="BF724" s="215"/>
      <c r="BG724" s="215"/>
    </row>
    <row r="725" customFormat="false" ht="18" hidden="false" customHeight="false" outlineLevel="0" collapsed="false">
      <c r="A725" s="452"/>
      <c r="B725" s="447" t="n">
        <v>715</v>
      </c>
      <c r="C725" s="0" t="n">
        <v>20674.3984929879</v>
      </c>
      <c r="D725" s="0" t="n">
        <v>5722.27945531448</v>
      </c>
      <c r="E725" s="0" t="n">
        <v>0.772642828896633</v>
      </c>
      <c r="F725" s="0" t="n">
        <v>0.297030303030303</v>
      </c>
      <c r="G725" s="0" t="n">
        <v>14952.1190376734</v>
      </c>
      <c r="H725" s="0" t="n">
        <v>0.47561252586633</v>
      </c>
      <c r="I725" s="0" t="n">
        <v>31437.605665322</v>
      </c>
      <c r="K725" s="484"/>
      <c r="L725" s="484"/>
      <c r="M725" s="470"/>
      <c r="N725" s="470"/>
      <c r="T725" s="452"/>
      <c r="Z725" s="470"/>
      <c r="AA725" s="470"/>
      <c r="AB725" s="470"/>
      <c r="AD725" s="484"/>
      <c r="AE725" s="484"/>
      <c r="AF725" s="470"/>
      <c r="AG725" s="470"/>
      <c r="AM725" s="459"/>
      <c r="AN725" s="484"/>
      <c r="AO725" s="484"/>
      <c r="AP725" s="470"/>
      <c r="AQ725" s="470"/>
      <c r="AU725" s="215"/>
      <c r="AV725" s="215"/>
      <c r="AY725" s="484" t="n">
        <f aca="false">F725*$AZ$4-D725</f>
        <v>38832.265999231</v>
      </c>
      <c r="AZ725" s="484" t="n">
        <f aca="false">E725*$AZ$4-C725</f>
        <v>95222.025841507</v>
      </c>
      <c r="BA725" s="470" t="n">
        <f aca="false">IF(AY725=MAX(AY725:AZ725),0,1)</f>
        <v>1</v>
      </c>
      <c r="BB725" s="470" t="n">
        <f aca="false">IF(AZ725=MAX(AY725:AZ725),0,1)</f>
        <v>0</v>
      </c>
      <c r="BF725" s="215"/>
      <c r="BG725" s="215"/>
    </row>
    <row r="726" customFormat="false" ht="18" hidden="false" customHeight="false" outlineLevel="0" collapsed="false">
      <c r="A726" s="452"/>
      <c r="B726" s="447" t="n">
        <v>716</v>
      </c>
      <c r="C726" s="0" t="n">
        <v>20022.4215889597</v>
      </c>
      <c r="D726" s="0" t="n">
        <v>6562.00469116457</v>
      </c>
      <c r="E726" s="0" t="n">
        <v>0.568889975194832</v>
      </c>
      <c r="F726" s="0" t="n">
        <v>0.297030303030303</v>
      </c>
      <c r="G726" s="0" t="n">
        <v>13460.4168977952</v>
      </c>
      <c r="H726" s="0" t="n">
        <v>0.271859672164529</v>
      </c>
      <c r="I726" s="0" t="n">
        <v>49512.3708147818</v>
      </c>
      <c r="K726" s="484"/>
      <c r="L726" s="484"/>
      <c r="M726" s="470"/>
      <c r="N726" s="470"/>
      <c r="T726" s="452"/>
      <c r="Z726" s="470"/>
      <c r="AA726" s="470"/>
      <c r="AB726" s="470"/>
      <c r="AD726" s="484"/>
      <c r="AE726" s="484"/>
      <c r="AF726" s="470"/>
      <c r="AG726" s="470"/>
      <c r="AM726" s="459"/>
      <c r="AN726" s="484"/>
      <c r="AO726" s="484"/>
      <c r="AP726" s="470"/>
      <c r="AQ726" s="470"/>
      <c r="AU726" s="215"/>
      <c r="AV726" s="215"/>
      <c r="AY726" s="484" t="n">
        <f aca="false">F726*$AZ$4-D726</f>
        <v>37992.5407633809</v>
      </c>
      <c r="AZ726" s="484" t="n">
        <f aca="false">E726*$AZ$4-C726</f>
        <v>65311.0746902651</v>
      </c>
      <c r="BA726" s="470" t="n">
        <f aca="false">IF(AY726=MAX(AY726:AZ726),0,1)</f>
        <v>1</v>
      </c>
      <c r="BB726" s="470" t="n">
        <f aca="false">IF(AZ726=MAX(AY726:AZ726),0,1)</f>
        <v>0</v>
      </c>
      <c r="BF726" s="215"/>
      <c r="BG726" s="215"/>
    </row>
    <row r="727" customFormat="false" ht="18" hidden="false" customHeight="false" outlineLevel="0" collapsed="false">
      <c r="A727" s="452"/>
      <c r="B727" s="447" t="n">
        <v>717</v>
      </c>
      <c r="C727" s="0" t="n">
        <v>23606.6761558005</v>
      </c>
      <c r="D727" s="0" t="n">
        <v>6449.44131439636</v>
      </c>
      <c r="E727" s="0" t="n">
        <v>0.560702613629624</v>
      </c>
      <c r="F727" s="0" t="n">
        <v>0.297030303030303</v>
      </c>
      <c r="G727" s="0" t="n">
        <v>17157.2348414041</v>
      </c>
      <c r="H727" s="0" t="n">
        <v>0.263672310599321</v>
      </c>
      <c r="I727" s="0" t="n">
        <v>65070.2942694519</v>
      </c>
      <c r="K727" s="484"/>
      <c r="L727" s="484"/>
      <c r="M727" s="470"/>
      <c r="N727" s="470"/>
      <c r="T727" s="452"/>
      <c r="Z727" s="470"/>
      <c r="AA727" s="470"/>
      <c r="AB727" s="470"/>
      <c r="AD727" s="484"/>
      <c r="AE727" s="484"/>
      <c r="AF727" s="470"/>
      <c r="AG727" s="470"/>
      <c r="AM727" s="459"/>
      <c r="AN727" s="484"/>
      <c r="AO727" s="484"/>
      <c r="AP727" s="470"/>
      <c r="AQ727" s="470"/>
      <c r="AU727" s="215"/>
      <c r="AV727" s="215"/>
      <c r="AY727" s="484" t="n">
        <f aca="false">F727*$AZ$4-D727</f>
        <v>38105.1041401491</v>
      </c>
      <c r="AZ727" s="484" t="n">
        <f aca="false">E727*$AZ$4-C727</f>
        <v>60498.7158886431</v>
      </c>
      <c r="BA727" s="470" t="n">
        <f aca="false">IF(AY727=MAX(AY727:AZ727),0,1)</f>
        <v>1</v>
      </c>
      <c r="BB727" s="470" t="n">
        <f aca="false">IF(AZ727=MAX(AY727:AZ727),0,1)</f>
        <v>0</v>
      </c>
      <c r="BF727" s="215"/>
      <c r="BG727" s="215"/>
    </row>
    <row r="728" customFormat="false" ht="18" hidden="false" customHeight="false" outlineLevel="0" collapsed="false">
      <c r="A728" s="452"/>
      <c r="B728" s="447" t="n">
        <v>718</v>
      </c>
      <c r="C728" s="0" t="n">
        <v>19212.6622451447</v>
      </c>
      <c r="D728" s="0" t="n">
        <v>7598.60507372649</v>
      </c>
      <c r="E728" s="0" t="n">
        <v>0.618695592848461</v>
      </c>
      <c r="F728" s="0" t="n">
        <v>0.297030303030303</v>
      </c>
      <c r="G728" s="0" t="n">
        <v>11614.0571714182</v>
      </c>
      <c r="H728" s="0" t="n">
        <v>0.321665289818158</v>
      </c>
      <c r="I728" s="0" t="n">
        <v>36106.0317635881</v>
      </c>
      <c r="K728" s="484"/>
      <c r="L728" s="484"/>
      <c r="M728" s="470"/>
      <c r="N728" s="470"/>
      <c r="T728" s="452"/>
      <c r="Z728" s="470"/>
      <c r="AA728" s="470"/>
      <c r="AB728" s="470"/>
      <c r="AD728" s="484"/>
      <c r="AE728" s="484"/>
      <c r="AF728" s="470"/>
      <c r="AG728" s="470"/>
      <c r="AM728" s="459"/>
      <c r="AN728" s="484"/>
      <c r="AO728" s="484"/>
      <c r="AP728" s="470"/>
      <c r="AQ728" s="470"/>
      <c r="AU728" s="215"/>
      <c r="AV728" s="215"/>
      <c r="AY728" s="484" t="n">
        <f aca="false">F728*$AZ$4-D728</f>
        <v>36955.940380819</v>
      </c>
      <c r="AZ728" s="484" t="n">
        <f aca="false">E728*$AZ$4-C728</f>
        <v>73591.6766821244</v>
      </c>
      <c r="BA728" s="470" t="n">
        <f aca="false">IF(AY728=MAX(AY728:AZ728),0,1)</f>
        <v>1</v>
      </c>
      <c r="BB728" s="470" t="n">
        <f aca="false">IF(AZ728=MAX(AY728:AZ728),0,1)</f>
        <v>0</v>
      </c>
      <c r="BF728" s="215"/>
      <c r="BG728" s="215"/>
    </row>
    <row r="729" customFormat="false" ht="18" hidden="false" customHeight="false" outlineLevel="0" collapsed="false">
      <c r="A729" s="452"/>
      <c r="B729" s="447" t="n">
        <v>719</v>
      </c>
      <c r="C729" s="0" t="n">
        <v>21365.4879284315</v>
      </c>
      <c r="D729" s="0" t="n">
        <v>6545.23110273505</v>
      </c>
      <c r="E729" s="0" t="n">
        <v>0.572325418813128</v>
      </c>
      <c r="F729" s="0" t="n">
        <v>0.297030303030303</v>
      </c>
      <c r="G729" s="0" t="n">
        <v>14820.2568256964</v>
      </c>
      <c r="H729" s="0" t="n">
        <v>0.275295115782824</v>
      </c>
      <c r="I729" s="0" t="n">
        <v>53834.0710606281</v>
      </c>
      <c r="K729" s="484"/>
      <c r="L729" s="484"/>
      <c r="M729" s="470"/>
      <c r="N729" s="470"/>
      <c r="T729" s="452"/>
      <c r="Z729" s="470"/>
      <c r="AA729" s="470"/>
      <c r="AB729" s="470"/>
      <c r="AD729" s="484"/>
      <c r="AE729" s="484"/>
      <c r="AF729" s="470"/>
      <c r="AG729" s="470"/>
      <c r="AM729" s="459"/>
      <c r="AN729" s="484"/>
      <c r="AO729" s="484"/>
      <c r="AP729" s="470"/>
      <c r="AQ729" s="470"/>
      <c r="AU729" s="215"/>
      <c r="AV729" s="215"/>
      <c r="AY729" s="484" t="n">
        <f aca="false">F729*$AZ$4-D729</f>
        <v>38009.3143518104</v>
      </c>
      <c r="AZ729" s="484" t="n">
        <f aca="false">E729*$AZ$4-C729</f>
        <v>64483.3248935377</v>
      </c>
      <c r="BA729" s="470" t="n">
        <f aca="false">IF(AY729=MAX(AY729:AZ729),0,1)</f>
        <v>1</v>
      </c>
      <c r="BB729" s="470" t="n">
        <f aca="false">IF(AZ729=MAX(AY729:AZ729),0,1)</f>
        <v>0</v>
      </c>
      <c r="BF729" s="215"/>
      <c r="BG729" s="215"/>
    </row>
    <row r="730" customFormat="false" ht="18" hidden="false" customHeight="false" outlineLevel="0" collapsed="false">
      <c r="A730" s="452"/>
      <c r="B730" s="447" t="n">
        <v>720</v>
      </c>
      <c r="C730" s="0" t="n">
        <v>22409.6037394028</v>
      </c>
      <c r="D730" s="0" t="n">
        <v>6699.69221277743</v>
      </c>
      <c r="E730" s="0" t="n">
        <v>0.631977607512694</v>
      </c>
      <c r="F730" s="0" t="n">
        <v>0.297030303030303</v>
      </c>
      <c r="G730" s="0" t="n">
        <v>15709.9115266254</v>
      </c>
      <c r="H730" s="0" t="n">
        <v>0.334947304482391</v>
      </c>
      <c r="I730" s="0" t="n">
        <v>46902.6360755541</v>
      </c>
      <c r="K730" s="484"/>
      <c r="L730" s="484"/>
      <c r="M730" s="470"/>
      <c r="N730" s="470"/>
      <c r="T730" s="452"/>
      <c r="Z730" s="470"/>
      <c r="AA730" s="470"/>
      <c r="AB730" s="470"/>
      <c r="AD730" s="484"/>
      <c r="AE730" s="484"/>
      <c r="AF730" s="470"/>
      <c r="AG730" s="470"/>
      <c r="AM730" s="459"/>
      <c r="AN730" s="484"/>
      <c r="AO730" s="484"/>
      <c r="AP730" s="470"/>
      <c r="AQ730" s="470"/>
      <c r="AU730" s="215"/>
      <c r="AV730" s="215"/>
      <c r="AY730" s="484" t="n">
        <f aca="false">F730*$AZ$4-D730</f>
        <v>37854.853241768</v>
      </c>
      <c r="AZ730" s="484" t="n">
        <f aca="false">E730*$AZ$4-C730</f>
        <v>72387.0373875012</v>
      </c>
      <c r="BA730" s="470" t="n">
        <f aca="false">IF(AY730=MAX(AY730:AZ730),0,1)</f>
        <v>1</v>
      </c>
      <c r="BB730" s="470" t="n">
        <f aca="false">IF(AZ730=MAX(AY730:AZ730),0,1)</f>
        <v>0</v>
      </c>
      <c r="BF730" s="215"/>
      <c r="BG730" s="215"/>
    </row>
    <row r="731" customFormat="false" ht="18" hidden="false" customHeight="false" outlineLevel="0" collapsed="false">
      <c r="A731" s="452"/>
      <c r="B731" s="447" t="n">
        <v>721</v>
      </c>
      <c r="C731" s="0" t="n">
        <v>25589.7972223885</v>
      </c>
      <c r="D731" s="0" t="n">
        <v>6625.95889205645</v>
      </c>
      <c r="E731" s="0" t="n">
        <v>0.497224362759379</v>
      </c>
      <c r="F731" s="0" t="n">
        <v>0.297030303030303</v>
      </c>
      <c r="G731" s="0" t="n">
        <v>18963.838330332</v>
      </c>
      <c r="H731" s="0" t="n">
        <v>0.200194059729076</v>
      </c>
      <c r="I731" s="0" t="n">
        <v>94727.277902231</v>
      </c>
      <c r="K731" s="484"/>
      <c r="L731" s="484"/>
      <c r="M731" s="470"/>
      <c r="N731" s="470"/>
      <c r="T731" s="452"/>
      <c r="Z731" s="470"/>
      <c r="AA731" s="470"/>
      <c r="AB731" s="470"/>
      <c r="AD731" s="484"/>
      <c r="AE731" s="484"/>
      <c r="AF731" s="470"/>
      <c r="AG731" s="470"/>
      <c r="AM731" s="459"/>
      <c r="AN731" s="484"/>
      <c r="AO731" s="484"/>
      <c r="AP731" s="470"/>
      <c r="AQ731" s="470"/>
      <c r="AU731" s="215"/>
      <c r="AV731" s="215"/>
      <c r="AY731" s="484" t="n">
        <f aca="false">F731*$AZ$4-D731</f>
        <v>37928.586562489</v>
      </c>
      <c r="AZ731" s="484" t="n">
        <f aca="false">E731*$AZ$4-C731</f>
        <v>48993.8571915184</v>
      </c>
      <c r="BA731" s="470" t="n">
        <f aca="false">IF(AY731=MAX(AY731:AZ731),0,1)</f>
        <v>1</v>
      </c>
      <c r="BB731" s="470" t="n">
        <f aca="false">IF(AZ731=MAX(AY731:AZ731),0,1)</f>
        <v>0</v>
      </c>
      <c r="BF731" s="215"/>
      <c r="BG731" s="215"/>
    </row>
    <row r="732" customFormat="false" ht="18" hidden="false" customHeight="false" outlineLevel="0" collapsed="false">
      <c r="A732" s="452"/>
      <c r="B732" s="447" t="n">
        <v>722</v>
      </c>
      <c r="C732" s="0" t="n">
        <v>20808.2519825078</v>
      </c>
      <c r="D732" s="0" t="n">
        <v>6800.63090498402</v>
      </c>
      <c r="E732" s="0" t="n">
        <v>0.554732422463106</v>
      </c>
      <c r="F732" s="0" t="n">
        <v>0.297030303030303</v>
      </c>
      <c r="G732" s="0" t="n">
        <v>14007.6210775238</v>
      </c>
      <c r="H732" s="0" t="n">
        <v>0.257702119432803</v>
      </c>
      <c r="I732" s="0" t="n">
        <v>54355.8629178304</v>
      </c>
      <c r="K732" s="484"/>
      <c r="L732" s="484"/>
      <c r="M732" s="470"/>
      <c r="N732" s="470"/>
      <c r="T732" s="452"/>
      <c r="Z732" s="470"/>
      <c r="AA732" s="470"/>
      <c r="AB732" s="470"/>
      <c r="AD732" s="484"/>
      <c r="AE732" s="484"/>
      <c r="AF732" s="470"/>
      <c r="AG732" s="470"/>
      <c r="AM732" s="459"/>
      <c r="AN732" s="484"/>
      <c r="AO732" s="484"/>
      <c r="AP732" s="470"/>
      <c r="AQ732" s="470"/>
      <c r="AU732" s="215"/>
      <c r="AV732" s="215"/>
      <c r="AY732" s="484" t="n">
        <f aca="false">F732*$AZ$4-D732</f>
        <v>37753.9145495614</v>
      </c>
      <c r="AZ732" s="484" t="n">
        <f aca="false">E732*$AZ$4-C732</f>
        <v>62401.6113869581</v>
      </c>
      <c r="BA732" s="470" t="n">
        <f aca="false">IF(AY732=MAX(AY732:AZ732),0,1)</f>
        <v>1</v>
      </c>
      <c r="BB732" s="470" t="n">
        <f aca="false">IF(AZ732=MAX(AY732:AZ732),0,1)</f>
        <v>0</v>
      </c>
      <c r="BF732" s="215"/>
      <c r="BG732" s="215"/>
    </row>
    <row r="733" customFormat="false" ht="18" hidden="false" customHeight="false" outlineLevel="0" collapsed="false">
      <c r="A733" s="452"/>
      <c r="B733" s="447" t="n">
        <v>723</v>
      </c>
      <c r="C733" s="0" t="n">
        <v>23350.1052977749</v>
      </c>
      <c r="D733" s="0" t="n">
        <v>6950.69043364717</v>
      </c>
      <c r="E733" s="0" t="n">
        <v>0.522589695082086</v>
      </c>
      <c r="F733" s="0" t="n">
        <v>0.297030303030303</v>
      </c>
      <c r="G733" s="0" t="n">
        <v>16399.4148641277</v>
      </c>
      <c r="H733" s="0" t="n">
        <v>0.225559392051783</v>
      </c>
      <c r="I733" s="0" t="n">
        <v>72705.5287521028</v>
      </c>
      <c r="K733" s="484"/>
      <c r="L733" s="484"/>
      <c r="M733" s="470"/>
      <c r="N733" s="470"/>
      <c r="T733" s="452"/>
      <c r="Z733" s="470"/>
      <c r="AA733" s="470"/>
      <c r="AB733" s="470"/>
      <c r="AD733" s="484"/>
      <c r="AE733" s="484"/>
      <c r="AF733" s="470"/>
      <c r="AG733" s="470"/>
      <c r="AM733" s="459"/>
      <c r="AN733" s="484"/>
      <c r="AO733" s="484"/>
      <c r="AP733" s="470"/>
      <c r="AQ733" s="470"/>
      <c r="AU733" s="215"/>
      <c r="AV733" s="215"/>
      <c r="AY733" s="484" t="n">
        <f aca="false">F733*$AZ$4-D733</f>
        <v>37603.8550208983</v>
      </c>
      <c r="AZ733" s="484" t="n">
        <f aca="false">E733*$AZ$4-C733</f>
        <v>55038.348964538</v>
      </c>
      <c r="BA733" s="470" t="n">
        <f aca="false">IF(AY733=MAX(AY733:AZ733),0,1)</f>
        <v>1</v>
      </c>
      <c r="BB733" s="470" t="n">
        <f aca="false">IF(AZ733=MAX(AY733:AZ733),0,1)</f>
        <v>0</v>
      </c>
      <c r="BF733" s="215"/>
      <c r="BG733" s="215"/>
    </row>
    <row r="734" customFormat="false" ht="18" hidden="false" customHeight="false" outlineLevel="0" collapsed="false">
      <c r="A734" s="452"/>
      <c r="B734" s="447" t="n">
        <v>724</v>
      </c>
      <c r="C734" s="0" t="n">
        <v>23099.6406958151</v>
      </c>
      <c r="D734" s="0" t="n">
        <v>7382.46966707275</v>
      </c>
      <c r="E734" s="0" t="n">
        <v>0.570522691837138</v>
      </c>
      <c r="F734" s="0" t="n">
        <v>0.297030303030303</v>
      </c>
      <c r="G734" s="0" t="n">
        <v>15717.1710287424</v>
      </c>
      <c r="H734" s="0" t="n">
        <v>0.273492388806835</v>
      </c>
      <c r="I734" s="0" t="n">
        <v>57468.4037728131</v>
      </c>
      <c r="K734" s="484"/>
      <c r="L734" s="484"/>
      <c r="M734" s="470"/>
      <c r="N734" s="470"/>
      <c r="T734" s="452"/>
      <c r="Z734" s="470"/>
      <c r="AA734" s="470"/>
      <c r="AB734" s="470"/>
      <c r="AD734" s="484"/>
      <c r="AE734" s="484"/>
      <c r="AF734" s="470"/>
      <c r="AG734" s="470"/>
      <c r="AM734" s="459"/>
      <c r="AN734" s="484"/>
      <c r="AO734" s="484"/>
      <c r="AP734" s="470"/>
      <c r="AQ734" s="470"/>
      <c r="AU734" s="215"/>
      <c r="AV734" s="215"/>
      <c r="AY734" s="484" t="n">
        <f aca="false">F734*$AZ$4-D734</f>
        <v>37172.0757874727</v>
      </c>
      <c r="AZ734" s="484" t="n">
        <f aca="false">E734*$AZ$4-C734</f>
        <v>62478.7630797556</v>
      </c>
      <c r="BA734" s="470" t="n">
        <f aca="false">IF(AY734=MAX(AY734:AZ734),0,1)</f>
        <v>1</v>
      </c>
      <c r="BB734" s="470" t="n">
        <f aca="false">IF(AZ734=MAX(AY734:AZ734),0,1)</f>
        <v>0</v>
      </c>
      <c r="BF734" s="215"/>
      <c r="BG734" s="215"/>
    </row>
    <row r="735" customFormat="false" ht="18" hidden="false" customHeight="false" outlineLevel="0" collapsed="false">
      <c r="A735" s="452"/>
      <c r="B735" s="447" t="n">
        <v>725</v>
      </c>
      <c r="C735" s="0" t="n">
        <v>20931.2465499997</v>
      </c>
      <c r="D735" s="0" t="n">
        <v>6293.73260418964</v>
      </c>
      <c r="E735" s="0" t="n">
        <v>0.592545854823967</v>
      </c>
      <c r="F735" s="0" t="n">
        <v>0.297030303030303</v>
      </c>
      <c r="G735" s="0" t="n">
        <v>14637.51394581</v>
      </c>
      <c r="H735" s="0" t="n">
        <v>0.295515551793664</v>
      </c>
      <c r="I735" s="0" t="n">
        <v>49532.1273515592</v>
      </c>
      <c r="K735" s="484"/>
      <c r="L735" s="484"/>
      <c r="M735" s="470"/>
      <c r="N735" s="470"/>
      <c r="T735" s="452"/>
      <c r="Z735" s="470"/>
      <c r="AA735" s="470"/>
      <c r="AB735" s="470"/>
      <c r="AD735" s="484"/>
      <c r="AE735" s="484"/>
      <c r="AF735" s="470"/>
      <c r="AG735" s="470"/>
      <c r="AM735" s="459"/>
      <c r="AN735" s="484"/>
      <c r="AO735" s="484"/>
      <c r="AP735" s="470"/>
      <c r="AQ735" s="470"/>
      <c r="AU735" s="215"/>
      <c r="AV735" s="215"/>
      <c r="AY735" s="484" t="n">
        <f aca="false">F735*$AZ$4-D735</f>
        <v>38260.8128503558</v>
      </c>
      <c r="AZ735" s="484" t="n">
        <f aca="false">E735*$AZ$4-C735</f>
        <v>67950.6316735953</v>
      </c>
      <c r="BA735" s="470" t="n">
        <f aca="false">IF(AY735=MAX(AY735:AZ735),0,1)</f>
        <v>1</v>
      </c>
      <c r="BB735" s="470" t="n">
        <f aca="false">IF(AZ735=MAX(AY735:AZ735),0,1)</f>
        <v>0</v>
      </c>
      <c r="BF735" s="215"/>
      <c r="BG735" s="215"/>
    </row>
    <row r="736" customFormat="false" ht="18" hidden="false" customHeight="false" outlineLevel="0" collapsed="false">
      <c r="A736" s="452"/>
      <c r="B736" s="447" t="n">
        <v>726</v>
      </c>
      <c r="C736" s="0" t="n">
        <v>23291.7291018217</v>
      </c>
      <c r="D736" s="0" t="n">
        <v>6325.19490860168</v>
      </c>
      <c r="E736" s="0" t="n">
        <v>0.558314588023895</v>
      </c>
      <c r="F736" s="0" t="n">
        <v>0.297030303030303</v>
      </c>
      <c r="G736" s="0" t="n">
        <v>16966.53419322</v>
      </c>
      <c r="H736" s="0" t="n">
        <v>0.261284284993592</v>
      </c>
      <c r="I736" s="0" t="n">
        <v>64935.1498259305</v>
      </c>
      <c r="K736" s="484"/>
      <c r="L736" s="484"/>
      <c r="M736" s="470"/>
      <c r="N736" s="470"/>
      <c r="T736" s="452"/>
      <c r="Z736" s="470"/>
      <c r="AA736" s="470"/>
      <c r="AB736" s="470"/>
      <c r="AD736" s="484"/>
      <c r="AE736" s="484"/>
      <c r="AF736" s="470"/>
      <c r="AG736" s="470"/>
      <c r="AM736" s="459"/>
      <c r="AN736" s="484"/>
      <c r="AO736" s="484"/>
      <c r="AP736" s="470"/>
      <c r="AQ736" s="470"/>
      <c r="AU736" s="215"/>
      <c r="AV736" s="215"/>
      <c r="AY736" s="484" t="n">
        <f aca="false">F736*$AZ$4-D736</f>
        <v>38229.3505459438</v>
      </c>
      <c r="AZ736" s="484" t="n">
        <f aca="false">E736*$AZ$4-C736</f>
        <v>60455.4591017626</v>
      </c>
      <c r="BA736" s="470" t="n">
        <f aca="false">IF(AY736=MAX(AY736:AZ736),0,1)</f>
        <v>1</v>
      </c>
      <c r="BB736" s="470" t="n">
        <f aca="false">IF(AZ736=MAX(AY736:AZ736),0,1)</f>
        <v>0</v>
      </c>
      <c r="BF736" s="215"/>
      <c r="BG736" s="215"/>
    </row>
    <row r="737" customFormat="false" ht="18" hidden="false" customHeight="false" outlineLevel="0" collapsed="false">
      <c r="A737" s="452"/>
      <c r="B737" s="447" t="n">
        <v>727</v>
      </c>
      <c r="C737" s="0" t="n">
        <v>23167.7442456853</v>
      </c>
      <c r="D737" s="0" t="n">
        <v>5936.16695064836</v>
      </c>
      <c r="E737" s="0" t="n">
        <v>0.451554476667338</v>
      </c>
      <c r="F737" s="0" t="n">
        <v>0.297030303030303</v>
      </c>
      <c r="G737" s="0" t="n">
        <v>17231.5772950369</v>
      </c>
      <c r="H737" s="0" t="n">
        <v>0.154524173637035</v>
      </c>
      <c r="I737" s="0" t="n">
        <v>111513.796770158</v>
      </c>
      <c r="K737" s="484"/>
      <c r="L737" s="484"/>
      <c r="M737" s="470"/>
      <c r="N737" s="470"/>
      <c r="T737" s="452"/>
      <c r="Z737" s="470"/>
      <c r="AA737" s="470"/>
      <c r="AB737" s="470"/>
      <c r="AD737" s="484"/>
      <c r="AE737" s="484"/>
      <c r="AF737" s="470"/>
      <c r="AG737" s="470"/>
      <c r="AM737" s="459"/>
      <c r="AN737" s="484"/>
      <c r="AO737" s="484"/>
      <c r="AP737" s="470"/>
      <c r="AQ737" s="470"/>
      <c r="AU737" s="215"/>
      <c r="AV737" s="215"/>
      <c r="AY737" s="484" t="n">
        <f aca="false">F737*$AZ$4-D737</f>
        <v>38618.3785038971</v>
      </c>
      <c r="AZ737" s="484" t="n">
        <f aca="false">E737*$AZ$4-C737</f>
        <v>44565.4272544154</v>
      </c>
      <c r="BA737" s="470" t="n">
        <f aca="false">IF(AY737=MAX(AY737:AZ737),0,1)</f>
        <v>1</v>
      </c>
      <c r="BB737" s="470" t="n">
        <f aca="false">IF(AZ737=MAX(AY737:AZ737),0,1)</f>
        <v>0</v>
      </c>
      <c r="BF737" s="215"/>
      <c r="BG737" s="215"/>
    </row>
    <row r="738" customFormat="false" ht="18" hidden="false" customHeight="false" outlineLevel="0" collapsed="false">
      <c r="A738" s="452"/>
      <c r="B738" s="447" t="n">
        <v>728</v>
      </c>
      <c r="C738" s="0" t="n">
        <v>21904.6479104967</v>
      </c>
      <c r="D738" s="0" t="n">
        <v>5776.4584654484</v>
      </c>
      <c r="E738" s="0" t="n">
        <v>0.591190673932815</v>
      </c>
      <c r="F738" s="0" t="n">
        <v>0.297030303030303</v>
      </c>
      <c r="G738" s="0" t="n">
        <v>16128.1894450483</v>
      </c>
      <c r="H738" s="0" t="n">
        <v>0.294160370902512</v>
      </c>
      <c r="I738" s="0" t="n">
        <v>54827.8797567649</v>
      </c>
      <c r="K738" s="484"/>
      <c r="L738" s="484"/>
      <c r="M738" s="470"/>
      <c r="N738" s="470"/>
      <c r="T738" s="452"/>
      <c r="Z738" s="470"/>
      <c r="AA738" s="470"/>
      <c r="AB738" s="470"/>
      <c r="AD738" s="484"/>
      <c r="AE738" s="484"/>
      <c r="AF738" s="470"/>
      <c r="AG738" s="470"/>
      <c r="AM738" s="459"/>
      <c r="AN738" s="484"/>
      <c r="AO738" s="484"/>
      <c r="AP738" s="470"/>
      <c r="AQ738" s="470"/>
      <c r="AU738" s="215"/>
      <c r="AV738" s="215"/>
      <c r="AY738" s="484" t="n">
        <f aca="false">F738*$AZ$4-D738</f>
        <v>38778.0869890971</v>
      </c>
      <c r="AZ738" s="484" t="n">
        <f aca="false">E738*$AZ$4-C738</f>
        <v>66773.9531794255</v>
      </c>
      <c r="BA738" s="470" t="n">
        <f aca="false">IF(AY738=MAX(AY738:AZ738),0,1)</f>
        <v>1</v>
      </c>
      <c r="BB738" s="470" t="n">
        <f aca="false">IF(AZ738=MAX(AY738:AZ738),0,1)</f>
        <v>0</v>
      </c>
      <c r="BF738" s="215"/>
      <c r="BG738" s="215"/>
    </row>
    <row r="739" customFormat="false" ht="18" hidden="false" customHeight="false" outlineLevel="0" collapsed="false">
      <c r="A739" s="452"/>
      <c r="B739" s="447" t="n">
        <v>729</v>
      </c>
      <c r="C739" s="0" t="n">
        <v>15868.5980657917</v>
      </c>
      <c r="D739" s="0" t="n">
        <v>6449.90959539216</v>
      </c>
      <c r="E739" s="0" t="n">
        <v>0.538429003172938</v>
      </c>
      <c r="F739" s="0" t="n">
        <v>0.297030303030303</v>
      </c>
      <c r="G739" s="0" t="n">
        <v>9418.68847039956</v>
      </c>
      <c r="H739" s="0" t="n">
        <v>0.241398700142634</v>
      </c>
      <c r="I739" s="0" t="n">
        <v>39017.1465912383</v>
      </c>
      <c r="K739" s="484"/>
      <c r="L739" s="484"/>
      <c r="M739" s="470"/>
      <c r="N739" s="470"/>
      <c r="T739" s="452"/>
      <c r="Z739" s="470"/>
      <c r="AA739" s="470"/>
      <c r="AB739" s="470"/>
      <c r="AD739" s="484"/>
      <c r="AE739" s="484"/>
      <c r="AF739" s="470"/>
      <c r="AG739" s="470"/>
      <c r="AM739" s="459"/>
      <c r="AN739" s="484"/>
      <c r="AO739" s="484"/>
      <c r="AP739" s="470"/>
      <c r="AQ739" s="470"/>
      <c r="AU739" s="215"/>
      <c r="AV739" s="215"/>
      <c r="AY739" s="484" t="n">
        <f aca="false">F739*$AZ$4-D739</f>
        <v>38104.6358591533</v>
      </c>
      <c r="AZ739" s="484" t="n">
        <f aca="false">E739*$AZ$4-C739</f>
        <v>64895.7524101489</v>
      </c>
      <c r="BA739" s="470" t="n">
        <f aca="false">IF(AY739=MAX(AY739:AZ739),0,1)</f>
        <v>1</v>
      </c>
      <c r="BB739" s="470" t="n">
        <f aca="false">IF(AZ739=MAX(AY739:AZ739),0,1)</f>
        <v>0</v>
      </c>
      <c r="BF739" s="215"/>
      <c r="BG739" s="215"/>
    </row>
    <row r="740" customFormat="false" ht="18" hidden="false" customHeight="false" outlineLevel="0" collapsed="false">
      <c r="A740" s="452"/>
      <c r="B740" s="447" t="n">
        <v>730</v>
      </c>
      <c r="C740" s="0" t="n">
        <v>24492.4127626498</v>
      </c>
      <c r="D740" s="0" t="n">
        <v>5719.75338140542</v>
      </c>
      <c r="E740" s="0" t="n">
        <v>0.564019487156724</v>
      </c>
      <c r="F740" s="0" t="n">
        <v>0.297030303030303</v>
      </c>
      <c r="G740" s="0" t="n">
        <v>18772.6593812444</v>
      </c>
      <c r="H740" s="0" t="n">
        <v>0.26698918412642</v>
      </c>
      <c r="I740" s="0" t="n">
        <v>70312.4339761849</v>
      </c>
      <c r="K740" s="484"/>
      <c r="L740" s="484"/>
      <c r="M740" s="470"/>
      <c r="N740" s="470"/>
      <c r="T740" s="452"/>
      <c r="Z740" s="470"/>
      <c r="AA740" s="470"/>
      <c r="AB740" s="470"/>
      <c r="AD740" s="484"/>
      <c r="AE740" s="484"/>
      <c r="AF740" s="470"/>
      <c r="AG740" s="470"/>
      <c r="AM740" s="459"/>
      <c r="AN740" s="484"/>
      <c r="AO740" s="484"/>
      <c r="AP740" s="470"/>
      <c r="AQ740" s="470"/>
      <c r="AU740" s="215"/>
      <c r="AV740" s="215"/>
      <c r="AY740" s="484" t="n">
        <f aca="false">F740*$AZ$4-D740</f>
        <v>38834.79207314</v>
      </c>
      <c r="AZ740" s="484" t="n">
        <f aca="false">E740*$AZ$4-C740</f>
        <v>60110.5103108587</v>
      </c>
      <c r="BA740" s="470" t="n">
        <f aca="false">IF(AY740=MAX(AY740:AZ740),0,1)</f>
        <v>1</v>
      </c>
      <c r="BB740" s="470" t="n">
        <f aca="false">IF(AZ740=MAX(AY740:AZ740),0,1)</f>
        <v>0</v>
      </c>
      <c r="BF740" s="215"/>
      <c r="BG740" s="215"/>
    </row>
    <row r="741" customFormat="false" ht="18" hidden="false" customHeight="false" outlineLevel="0" collapsed="false">
      <c r="A741" s="452"/>
      <c r="B741" s="447" t="n">
        <v>731</v>
      </c>
      <c r="C741" s="0" t="n">
        <v>22773.0583232395</v>
      </c>
      <c r="D741" s="0" t="n">
        <v>7161.06870704294</v>
      </c>
      <c r="E741" s="0" t="n">
        <v>0.645521164326967</v>
      </c>
      <c r="F741" s="0" t="n">
        <v>0.297030303030303</v>
      </c>
      <c r="G741" s="0" t="n">
        <v>15611.9896161966</v>
      </c>
      <c r="H741" s="0" t="n">
        <v>0.348490861296664</v>
      </c>
      <c r="I741" s="0" t="n">
        <v>44798.8494105915</v>
      </c>
      <c r="K741" s="484"/>
      <c r="L741" s="484"/>
      <c r="M741" s="470"/>
      <c r="N741" s="470"/>
      <c r="T741" s="452"/>
      <c r="Z741" s="470"/>
      <c r="AA741" s="470"/>
      <c r="AB741" s="470"/>
      <c r="AD741" s="484"/>
      <c r="AE741" s="484"/>
      <c r="AF741" s="470"/>
      <c r="AG741" s="470"/>
      <c r="AM741" s="459"/>
      <c r="AN741" s="484"/>
      <c r="AO741" s="484"/>
      <c r="AP741" s="470"/>
      <c r="AQ741" s="470"/>
      <c r="AU741" s="215"/>
      <c r="AV741" s="215"/>
      <c r="AY741" s="484" t="n">
        <f aca="false">F741*$AZ$4-D741</f>
        <v>37393.4767475025</v>
      </c>
      <c r="AZ741" s="484" t="n">
        <f aca="false">E741*$AZ$4-C741</f>
        <v>74055.1163258055</v>
      </c>
      <c r="BA741" s="470" t="n">
        <f aca="false">IF(AY741=MAX(AY741:AZ741),0,1)</f>
        <v>1</v>
      </c>
      <c r="BB741" s="470" t="n">
        <f aca="false">IF(AZ741=MAX(AY741:AZ741),0,1)</f>
        <v>0</v>
      </c>
      <c r="BF741" s="215"/>
      <c r="BG741" s="215"/>
    </row>
    <row r="742" customFormat="false" ht="18" hidden="false" customHeight="false" outlineLevel="0" collapsed="false">
      <c r="A742" s="452"/>
      <c r="B742" s="447" t="n">
        <v>732</v>
      </c>
      <c r="C742" s="0" t="n">
        <v>20742.7635428128</v>
      </c>
      <c r="D742" s="0" t="n">
        <v>6464.70728715217</v>
      </c>
      <c r="E742" s="0" t="n">
        <v>0.628256019159352</v>
      </c>
      <c r="F742" s="0" t="n">
        <v>0.297030303030303</v>
      </c>
      <c r="G742" s="0" t="n">
        <v>14278.0562556607</v>
      </c>
      <c r="H742" s="0" t="n">
        <v>0.331225716129049</v>
      </c>
      <c r="I742" s="0" t="n">
        <v>43106.7262002621</v>
      </c>
      <c r="K742" s="484"/>
      <c r="L742" s="484"/>
      <c r="M742" s="470"/>
      <c r="N742" s="470"/>
      <c r="T742" s="452"/>
      <c r="Z742" s="470"/>
      <c r="AA742" s="470"/>
      <c r="AB742" s="470"/>
      <c r="AD742" s="484"/>
      <c r="AE742" s="484"/>
      <c r="AF742" s="470"/>
      <c r="AG742" s="470"/>
      <c r="AM742" s="459"/>
      <c r="AN742" s="484"/>
      <c r="AO742" s="484"/>
      <c r="AP742" s="470"/>
      <c r="AQ742" s="470"/>
      <c r="AU742" s="215"/>
      <c r="AV742" s="215"/>
      <c r="AY742" s="484" t="n">
        <f aca="false">F742*$AZ$4-D742</f>
        <v>38089.8381673933</v>
      </c>
      <c r="AZ742" s="484" t="n">
        <f aca="false">E742*$AZ$4-C742</f>
        <v>73495.6393310899</v>
      </c>
      <c r="BA742" s="470" t="n">
        <f aca="false">IF(AY742=MAX(AY742:AZ742),0,1)</f>
        <v>1</v>
      </c>
      <c r="BB742" s="470" t="n">
        <f aca="false">IF(AZ742=MAX(AY742:AZ742),0,1)</f>
        <v>0</v>
      </c>
      <c r="BF742" s="215"/>
      <c r="BG742" s="215"/>
    </row>
    <row r="743" customFormat="false" ht="18" hidden="false" customHeight="false" outlineLevel="0" collapsed="false">
      <c r="A743" s="452"/>
      <c r="B743" s="447" t="n">
        <v>733</v>
      </c>
      <c r="C743" s="0" t="n">
        <v>20876.9598479151</v>
      </c>
      <c r="D743" s="0" t="n">
        <v>5454.0452966715</v>
      </c>
      <c r="E743" s="0" t="n">
        <v>0.5866203495387</v>
      </c>
      <c r="F743" s="0" t="n">
        <v>0.297030303030303</v>
      </c>
      <c r="G743" s="0" t="n">
        <v>15422.9145512436</v>
      </c>
      <c r="H743" s="0" t="n">
        <v>0.289590046508397</v>
      </c>
      <c r="I743" s="0" t="n">
        <v>53257.7508695429</v>
      </c>
      <c r="K743" s="484"/>
      <c r="L743" s="484"/>
      <c r="M743" s="470"/>
      <c r="N743" s="470"/>
      <c r="T743" s="452"/>
      <c r="Z743" s="470"/>
      <c r="AA743" s="470"/>
      <c r="AB743" s="470"/>
      <c r="AD743" s="484"/>
      <c r="AE743" s="484"/>
      <c r="AF743" s="470"/>
      <c r="AG743" s="470"/>
      <c r="AM743" s="459"/>
      <c r="AN743" s="484"/>
      <c r="AO743" s="484"/>
      <c r="AP743" s="470"/>
      <c r="AQ743" s="470"/>
      <c r="AU743" s="215"/>
      <c r="AV743" s="215"/>
      <c r="AY743" s="484" t="n">
        <f aca="false">F743*$AZ$4-D743</f>
        <v>39100.500157874</v>
      </c>
      <c r="AZ743" s="484" t="n">
        <f aca="false">E743*$AZ$4-C743</f>
        <v>67116.09258289</v>
      </c>
      <c r="BA743" s="470" t="n">
        <f aca="false">IF(AY743=MAX(AY743:AZ743),0,1)</f>
        <v>1</v>
      </c>
      <c r="BB743" s="470" t="n">
        <f aca="false">IF(AZ743=MAX(AY743:AZ743),0,1)</f>
        <v>0</v>
      </c>
      <c r="BF743" s="215"/>
      <c r="BG743" s="215"/>
    </row>
    <row r="744" customFormat="false" ht="18" hidden="false" customHeight="false" outlineLevel="0" collapsed="false">
      <c r="A744" s="452"/>
      <c r="B744" s="447" t="n">
        <v>734</v>
      </c>
      <c r="C744" s="0" t="n">
        <v>19272.1031328643</v>
      </c>
      <c r="D744" s="0" t="n">
        <v>6066.779686927</v>
      </c>
      <c r="E744" s="0" t="n">
        <v>0.427935733299279</v>
      </c>
      <c r="F744" s="0" t="n">
        <v>0.297030303030303</v>
      </c>
      <c r="G744" s="0" t="n">
        <v>13205.3234459373</v>
      </c>
      <c r="H744" s="0" t="n">
        <v>0.130905430268976</v>
      </c>
      <c r="I744" s="0" t="n">
        <v>100876.819386361</v>
      </c>
      <c r="K744" s="484"/>
      <c r="L744" s="484"/>
      <c r="M744" s="470"/>
      <c r="N744" s="470"/>
      <c r="T744" s="452"/>
      <c r="Z744" s="470"/>
      <c r="AA744" s="470"/>
      <c r="AB744" s="470"/>
      <c r="AD744" s="484"/>
      <c r="AE744" s="484"/>
      <c r="AF744" s="470"/>
      <c r="AG744" s="470"/>
      <c r="AM744" s="459"/>
      <c r="AN744" s="484"/>
      <c r="AO744" s="484"/>
      <c r="AP744" s="470"/>
      <c r="AQ744" s="470"/>
      <c r="AU744" s="215"/>
      <c r="AV744" s="215"/>
      <c r="AY744" s="484" t="n">
        <f aca="false">F744*$AZ$4-D744</f>
        <v>38487.7657676185</v>
      </c>
      <c r="AZ744" s="484" t="n">
        <f aca="false">E744*$AZ$4-C744</f>
        <v>44918.2568620275</v>
      </c>
      <c r="BA744" s="470" t="n">
        <f aca="false">IF(AY744=MAX(AY744:AZ744),0,1)</f>
        <v>1</v>
      </c>
      <c r="BB744" s="470" t="n">
        <f aca="false">IF(AZ744=MAX(AY744:AZ744),0,1)</f>
        <v>0</v>
      </c>
      <c r="BF744" s="215"/>
      <c r="BG744" s="215"/>
    </row>
    <row r="745" customFormat="false" ht="18" hidden="false" customHeight="false" outlineLevel="0" collapsed="false">
      <c r="A745" s="452"/>
      <c r="B745" s="447" t="n">
        <v>735</v>
      </c>
      <c r="C745" s="0" t="n">
        <v>20535.1185155773</v>
      </c>
      <c r="D745" s="0" t="n">
        <v>4762.91083878759</v>
      </c>
      <c r="E745" s="0" t="n">
        <v>0.651434764010019</v>
      </c>
      <c r="F745" s="0" t="n">
        <v>0.297030303030303</v>
      </c>
      <c r="G745" s="0" t="n">
        <v>15772.2076767897</v>
      </c>
      <c r="H745" s="0" t="n">
        <v>0.354404460979716</v>
      </c>
      <c r="I745" s="0" t="n">
        <v>44503.4118170775</v>
      </c>
      <c r="K745" s="484"/>
      <c r="L745" s="484"/>
      <c r="M745" s="470"/>
      <c r="N745" s="470"/>
      <c r="T745" s="452"/>
      <c r="Z745" s="470"/>
      <c r="AA745" s="470"/>
      <c r="AB745" s="470"/>
      <c r="AD745" s="484"/>
      <c r="AE745" s="484"/>
      <c r="AF745" s="470"/>
      <c r="AG745" s="470"/>
      <c r="AM745" s="459"/>
      <c r="AN745" s="484"/>
      <c r="AO745" s="484"/>
      <c r="AP745" s="470"/>
      <c r="AQ745" s="470"/>
      <c r="AU745" s="215"/>
      <c r="AV745" s="215"/>
      <c r="AY745" s="484" t="n">
        <f aca="false">F745*$AZ$4-D745</f>
        <v>39791.6346157579</v>
      </c>
      <c r="AZ745" s="484" t="n">
        <f aca="false">E745*$AZ$4-C745</f>
        <v>77180.0960859256</v>
      </c>
      <c r="BA745" s="470" t="n">
        <f aca="false">IF(AY745=MAX(AY745:AZ745),0,1)</f>
        <v>1</v>
      </c>
      <c r="BB745" s="470" t="n">
        <f aca="false">IF(AZ745=MAX(AY745:AZ745),0,1)</f>
        <v>0</v>
      </c>
      <c r="BF745" s="215"/>
      <c r="BG745" s="215"/>
    </row>
    <row r="746" customFormat="false" ht="18" hidden="false" customHeight="false" outlineLevel="0" collapsed="false">
      <c r="A746" s="452"/>
      <c r="B746" s="447" t="n">
        <v>736</v>
      </c>
      <c r="C746" s="0" t="n">
        <v>24390.6792653852</v>
      </c>
      <c r="D746" s="0" t="n">
        <v>6682.62077690925</v>
      </c>
      <c r="E746" s="0" t="n">
        <v>0.650900316849907</v>
      </c>
      <c r="F746" s="0" t="n">
        <v>0.297030303030303</v>
      </c>
      <c r="G746" s="0" t="n">
        <v>17708.058488476</v>
      </c>
      <c r="H746" s="0" t="n">
        <v>0.353870013819604</v>
      </c>
      <c r="I746" s="0" t="n">
        <v>50041.1388276125</v>
      </c>
      <c r="K746" s="484"/>
      <c r="L746" s="484"/>
      <c r="M746" s="470"/>
      <c r="N746" s="470"/>
      <c r="T746" s="452"/>
      <c r="Z746" s="470"/>
      <c r="AA746" s="470"/>
      <c r="AB746" s="470"/>
      <c r="AD746" s="484"/>
      <c r="AE746" s="484"/>
      <c r="AF746" s="470"/>
      <c r="AG746" s="470"/>
      <c r="AM746" s="459"/>
      <c r="AN746" s="484"/>
      <c r="AO746" s="484"/>
      <c r="AP746" s="470"/>
      <c r="AQ746" s="470"/>
      <c r="AU746" s="215"/>
      <c r="AV746" s="215"/>
      <c r="AY746" s="484" t="n">
        <f aca="false">F746*$AZ$4-D746</f>
        <v>37871.9246776362</v>
      </c>
      <c r="AZ746" s="484" t="n">
        <f aca="false">E746*$AZ$4-C746</f>
        <v>73244.3682621009</v>
      </c>
      <c r="BA746" s="470" t="n">
        <f aca="false">IF(AY746=MAX(AY746:AZ746),0,1)</f>
        <v>1</v>
      </c>
      <c r="BB746" s="470" t="n">
        <f aca="false">IF(AZ746=MAX(AY746:AZ746),0,1)</f>
        <v>0</v>
      </c>
      <c r="BF746" s="215"/>
      <c r="BG746" s="215"/>
    </row>
    <row r="747" customFormat="false" ht="18" hidden="false" customHeight="false" outlineLevel="0" collapsed="false">
      <c r="A747" s="452"/>
      <c r="B747" s="447" t="n">
        <v>737</v>
      </c>
      <c r="C747" s="0" t="n">
        <v>24434.442421611</v>
      </c>
      <c r="D747" s="0" t="n">
        <v>6927.55673311145</v>
      </c>
      <c r="E747" s="0" t="n">
        <v>0.562474119761782</v>
      </c>
      <c r="F747" s="0" t="n">
        <v>0.297030303030303</v>
      </c>
      <c r="G747" s="0" t="n">
        <v>17506.8856884996</v>
      </c>
      <c r="H747" s="0" t="n">
        <v>0.265443816731479</v>
      </c>
      <c r="I747" s="0" t="n">
        <v>65953.2623666628</v>
      </c>
      <c r="K747" s="484"/>
      <c r="L747" s="484"/>
      <c r="M747" s="470"/>
      <c r="N747" s="470"/>
      <c r="T747" s="452"/>
      <c r="Z747" s="470"/>
      <c r="AA747" s="470"/>
      <c r="AB747" s="470"/>
      <c r="AD747" s="484"/>
      <c r="AE747" s="484"/>
      <c r="AF747" s="470"/>
      <c r="AG747" s="470"/>
      <c r="AM747" s="459"/>
      <c r="AN747" s="484"/>
      <c r="AO747" s="484"/>
      <c r="AP747" s="470"/>
      <c r="AQ747" s="470"/>
      <c r="AU747" s="215"/>
      <c r="AV747" s="215"/>
      <c r="AY747" s="484" t="n">
        <f aca="false">F747*$AZ$4-D747</f>
        <v>37626.988721434</v>
      </c>
      <c r="AZ747" s="484" t="n">
        <f aca="false">E747*$AZ$4-C747</f>
        <v>59936.6755426563</v>
      </c>
      <c r="BA747" s="470" t="n">
        <f aca="false">IF(AY747=MAX(AY747:AZ747),0,1)</f>
        <v>1</v>
      </c>
      <c r="BB747" s="470" t="n">
        <f aca="false">IF(AZ747=MAX(AY747:AZ747),0,1)</f>
        <v>0</v>
      </c>
      <c r="BF747" s="215"/>
      <c r="BG747" s="215"/>
    </row>
    <row r="748" customFormat="false" ht="18" hidden="false" customHeight="false" outlineLevel="0" collapsed="false">
      <c r="A748" s="452"/>
      <c r="B748" s="447" t="n">
        <v>738</v>
      </c>
      <c r="C748" s="0" t="n">
        <v>17101.957203469</v>
      </c>
      <c r="D748" s="0" t="n">
        <v>6545.74467565253</v>
      </c>
      <c r="E748" s="0" t="n">
        <v>0.476843337043531</v>
      </c>
      <c r="F748" s="0" t="n">
        <v>0.297030303030303</v>
      </c>
      <c r="G748" s="0" t="n">
        <v>10556.2125278165</v>
      </c>
      <c r="H748" s="0" t="n">
        <v>0.179813034013228</v>
      </c>
      <c r="I748" s="0" t="n">
        <v>58706.6036994846</v>
      </c>
      <c r="K748" s="484"/>
      <c r="L748" s="484"/>
      <c r="M748" s="470"/>
      <c r="N748" s="470"/>
      <c r="T748" s="452"/>
      <c r="Z748" s="470"/>
      <c r="AA748" s="470"/>
      <c r="AB748" s="470"/>
      <c r="AD748" s="484"/>
      <c r="AE748" s="484"/>
      <c r="AF748" s="470"/>
      <c r="AG748" s="470"/>
      <c r="AM748" s="459"/>
      <c r="AN748" s="484"/>
      <c r="AO748" s="484"/>
      <c r="AP748" s="470"/>
      <c r="AQ748" s="470"/>
      <c r="AU748" s="215"/>
      <c r="AV748" s="215"/>
      <c r="AY748" s="484" t="n">
        <f aca="false">F748*$AZ$4-D748</f>
        <v>38008.8007788929</v>
      </c>
      <c r="AZ748" s="484" t="n">
        <f aca="false">E748*$AZ$4-C748</f>
        <v>54424.5433530606</v>
      </c>
      <c r="BA748" s="470" t="n">
        <f aca="false">IF(AY748=MAX(AY748:AZ748),0,1)</f>
        <v>1</v>
      </c>
      <c r="BB748" s="470" t="n">
        <f aca="false">IF(AZ748=MAX(AY748:AZ748),0,1)</f>
        <v>0</v>
      </c>
      <c r="BF748" s="215"/>
      <c r="BG748" s="215"/>
    </row>
    <row r="749" customFormat="false" ht="18" hidden="false" customHeight="false" outlineLevel="0" collapsed="false">
      <c r="A749" s="452"/>
      <c r="B749" s="447" t="n">
        <v>739</v>
      </c>
      <c r="C749" s="0" t="n">
        <v>22834.2948678226</v>
      </c>
      <c r="D749" s="0" t="n">
        <v>6433.32030830472</v>
      </c>
      <c r="E749" s="0" t="n">
        <v>0.55360481271089</v>
      </c>
      <c r="F749" s="0" t="n">
        <v>0.297030303030303</v>
      </c>
      <c r="G749" s="0" t="n">
        <v>16400.9745595179</v>
      </c>
      <c r="H749" s="0" t="n">
        <v>0.256574509680587</v>
      </c>
      <c r="I749" s="0" t="n">
        <v>63922.8525855342</v>
      </c>
      <c r="K749" s="484"/>
      <c r="L749" s="484"/>
      <c r="M749" s="470"/>
      <c r="N749" s="470"/>
      <c r="T749" s="452"/>
      <c r="Z749" s="470"/>
      <c r="AA749" s="470"/>
      <c r="AB749" s="470"/>
      <c r="AD749" s="484"/>
      <c r="AE749" s="484"/>
      <c r="AF749" s="470"/>
      <c r="AG749" s="470"/>
      <c r="AM749" s="459"/>
      <c r="AN749" s="484"/>
      <c r="AO749" s="484"/>
      <c r="AP749" s="470"/>
      <c r="AQ749" s="470"/>
      <c r="AU749" s="215"/>
      <c r="AV749" s="215"/>
      <c r="AY749" s="484" t="n">
        <f aca="false">F749*$AZ$4-D749</f>
        <v>38121.2251462407</v>
      </c>
      <c r="AZ749" s="484" t="n">
        <f aca="false">E749*$AZ$4-C749</f>
        <v>60206.4270388109</v>
      </c>
      <c r="BA749" s="470" t="n">
        <f aca="false">IF(AY749=MAX(AY749:AZ749),0,1)</f>
        <v>1</v>
      </c>
      <c r="BB749" s="470" t="n">
        <f aca="false">IF(AZ749=MAX(AY749:AZ749),0,1)</f>
        <v>0</v>
      </c>
      <c r="BF749" s="215"/>
      <c r="BG749" s="215"/>
    </row>
    <row r="750" customFormat="false" ht="18" hidden="false" customHeight="false" outlineLevel="0" collapsed="false">
      <c r="A750" s="452"/>
      <c r="B750" s="447" t="n">
        <v>740</v>
      </c>
      <c r="C750" s="0" t="n">
        <v>19324.8272817455</v>
      </c>
      <c r="D750" s="0" t="n">
        <v>6179.57548790129</v>
      </c>
      <c r="E750" s="0" t="n">
        <v>0.666831957122329</v>
      </c>
      <c r="F750" s="0" t="n">
        <v>0.297030303030303</v>
      </c>
      <c r="G750" s="0" t="n">
        <v>13145.2517938442</v>
      </c>
      <c r="H750" s="0" t="n">
        <v>0.369801654092026</v>
      </c>
      <c r="I750" s="0" t="n">
        <v>35546.7631049941</v>
      </c>
      <c r="K750" s="484"/>
      <c r="L750" s="484"/>
      <c r="M750" s="470"/>
      <c r="N750" s="470"/>
      <c r="T750" s="452"/>
      <c r="Z750" s="470"/>
      <c r="AA750" s="470"/>
      <c r="AB750" s="470"/>
      <c r="AD750" s="484"/>
      <c r="AE750" s="484"/>
      <c r="AF750" s="470"/>
      <c r="AG750" s="470"/>
      <c r="AM750" s="459"/>
      <c r="AN750" s="484"/>
      <c r="AO750" s="484"/>
      <c r="AP750" s="470"/>
      <c r="AQ750" s="470"/>
      <c r="AU750" s="215"/>
      <c r="AV750" s="215"/>
      <c r="AY750" s="484" t="n">
        <f aca="false">F750*$AZ$4-D750</f>
        <v>38374.9699666442</v>
      </c>
      <c r="AZ750" s="484" t="n">
        <f aca="false">E750*$AZ$4-C750</f>
        <v>80699.9662866039</v>
      </c>
      <c r="BA750" s="470" t="n">
        <f aca="false">IF(AY750=MAX(AY750:AZ750),0,1)</f>
        <v>1</v>
      </c>
      <c r="BB750" s="470" t="n">
        <f aca="false">IF(AZ750=MAX(AY750:AZ750),0,1)</f>
        <v>0</v>
      </c>
      <c r="BF750" s="215"/>
      <c r="BG750" s="215"/>
    </row>
    <row r="751" customFormat="false" ht="18" hidden="false" customHeight="false" outlineLevel="0" collapsed="false">
      <c r="A751" s="452"/>
      <c r="B751" s="447" t="n">
        <v>741</v>
      </c>
      <c r="C751" s="0" t="n">
        <v>19370.894642296</v>
      </c>
      <c r="D751" s="0" t="n">
        <v>5461.42246996937</v>
      </c>
      <c r="E751" s="0" t="n">
        <v>0.608212606556581</v>
      </c>
      <c r="F751" s="0" t="n">
        <v>0.297030303030303</v>
      </c>
      <c r="G751" s="0" t="n">
        <v>13909.4721723266</v>
      </c>
      <c r="H751" s="0" t="n">
        <v>0.311182303526278</v>
      </c>
      <c r="I751" s="0" t="n">
        <v>44698.7891493387</v>
      </c>
      <c r="K751" s="484"/>
      <c r="L751" s="484"/>
      <c r="M751" s="470"/>
      <c r="N751" s="470"/>
      <c r="T751" s="452"/>
      <c r="Z751" s="470"/>
      <c r="AA751" s="470"/>
      <c r="AB751" s="470"/>
      <c r="AD751" s="484"/>
      <c r="AE751" s="484"/>
      <c r="AF751" s="470"/>
      <c r="AG751" s="470"/>
      <c r="AM751" s="459"/>
      <c r="AN751" s="484"/>
      <c r="AO751" s="484"/>
      <c r="AP751" s="470"/>
      <c r="AQ751" s="470"/>
      <c r="AU751" s="215"/>
      <c r="AV751" s="215"/>
      <c r="AY751" s="484" t="n">
        <f aca="false">F751*$AZ$4-D751</f>
        <v>39093.1229845761</v>
      </c>
      <c r="AZ751" s="484" t="n">
        <f aca="false">E751*$AZ$4-C751</f>
        <v>71860.9963411911</v>
      </c>
      <c r="BA751" s="470" t="n">
        <f aca="false">IF(AY751=MAX(AY751:AZ751),0,1)</f>
        <v>1</v>
      </c>
      <c r="BB751" s="470" t="n">
        <f aca="false">IF(AZ751=MAX(AY751:AZ751),0,1)</f>
        <v>0</v>
      </c>
      <c r="BF751" s="215"/>
      <c r="BG751" s="215"/>
    </row>
    <row r="752" customFormat="false" ht="18" hidden="false" customHeight="false" outlineLevel="0" collapsed="false">
      <c r="A752" s="452"/>
      <c r="B752" s="447" t="n">
        <v>742</v>
      </c>
      <c r="C752" s="0" t="n">
        <v>19906.4768430225</v>
      </c>
      <c r="D752" s="0" t="n">
        <v>6407.67348983472</v>
      </c>
      <c r="E752" s="0" t="n">
        <v>0.602505911299138</v>
      </c>
      <c r="F752" s="0" t="n">
        <v>0.297030303030303</v>
      </c>
      <c r="G752" s="0" t="n">
        <v>13498.8033531878</v>
      </c>
      <c r="H752" s="0" t="n">
        <v>0.305475608268835</v>
      </c>
      <c r="I752" s="0" t="n">
        <v>44189.4638648469</v>
      </c>
      <c r="K752" s="484"/>
      <c r="L752" s="484"/>
      <c r="M752" s="470"/>
      <c r="N752" s="470"/>
      <c r="T752" s="452"/>
      <c r="Z752" s="470"/>
      <c r="AA752" s="470"/>
      <c r="AB752" s="470"/>
      <c r="AD752" s="484"/>
      <c r="AE752" s="484"/>
      <c r="AF752" s="470"/>
      <c r="AG752" s="470"/>
      <c r="AM752" s="459"/>
      <c r="AN752" s="484"/>
      <c r="AO752" s="484"/>
      <c r="AP752" s="470"/>
      <c r="AQ752" s="470"/>
      <c r="AU752" s="215"/>
      <c r="AV752" s="215"/>
      <c r="AY752" s="484" t="n">
        <f aca="false">F752*$AZ$4-D752</f>
        <v>38146.8719647107</v>
      </c>
      <c r="AZ752" s="484" t="n">
        <f aca="false">E752*$AZ$4-C752</f>
        <v>70469.4098518482</v>
      </c>
      <c r="BA752" s="470" t="n">
        <f aca="false">IF(AY752=MAX(AY752:AZ752),0,1)</f>
        <v>1</v>
      </c>
      <c r="BB752" s="470" t="n">
        <f aca="false">IF(AZ752=MAX(AY752:AZ752),0,1)</f>
        <v>0</v>
      </c>
      <c r="BF752" s="215"/>
      <c r="BG752" s="215"/>
    </row>
    <row r="753" customFormat="false" ht="18" hidden="false" customHeight="false" outlineLevel="0" collapsed="false">
      <c r="A753" s="452"/>
      <c r="B753" s="447" t="n">
        <v>743</v>
      </c>
      <c r="C753" s="0" t="n">
        <v>21309.3879309619</v>
      </c>
      <c r="D753" s="0" t="n">
        <v>6410.46072039709</v>
      </c>
      <c r="E753" s="0" t="n">
        <v>0.571675677181505</v>
      </c>
      <c r="F753" s="0" t="n">
        <v>0.297030303030303</v>
      </c>
      <c r="G753" s="0" t="n">
        <v>14898.9272105648</v>
      </c>
      <c r="H753" s="0" t="n">
        <v>0.274645374151202</v>
      </c>
      <c r="I753" s="0" t="n">
        <v>54247.8723940291</v>
      </c>
      <c r="K753" s="484"/>
      <c r="L753" s="484"/>
      <c r="M753" s="470"/>
      <c r="N753" s="470"/>
      <c r="T753" s="452"/>
      <c r="Z753" s="470"/>
      <c r="AA753" s="470"/>
      <c r="AB753" s="470"/>
      <c r="AD753" s="484"/>
      <c r="AE753" s="484"/>
      <c r="AF753" s="470"/>
      <c r="AG753" s="470"/>
      <c r="AM753" s="459"/>
      <c r="AN753" s="484"/>
      <c r="AO753" s="484"/>
      <c r="AP753" s="470"/>
      <c r="AQ753" s="470"/>
      <c r="AU753" s="215"/>
      <c r="AV753" s="215"/>
      <c r="AY753" s="484" t="n">
        <f aca="false">F753*$AZ$4-D753</f>
        <v>38144.0847341484</v>
      </c>
      <c r="AZ753" s="484" t="n">
        <f aca="false">E753*$AZ$4-C753</f>
        <v>64441.9636462639</v>
      </c>
      <c r="BA753" s="470" t="n">
        <f aca="false">IF(AY753=MAX(AY753:AZ753),0,1)</f>
        <v>1</v>
      </c>
      <c r="BB753" s="470" t="n">
        <f aca="false">IF(AZ753=MAX(AY753:AZ753),0,1)</f>
        <v>0</v>
      </c>
      <c r="BF753" s="215"/>
      <c r="BG753" s="215"/>
    </row>
    <row r="754" customFormat="false" ht="18" hidden="false" customHeight="false" outlineLevel="0" collapsed="false">
      <c r="A754" s="452"/>
      <c r="B754" s="447" t="n">
        <v>744</v>
      </c>
      <c r="C754" s="0" t="n">
        <v>23230.5977418096</v>
      </c>
      <c r="D754" s="0" t="n">
        <v>5490.50404101407</v>
      </c>
      <c r="E754" s="0" t="n">
        <v>0.547198819825228</v>
      </c>
      <c r="F754" s="0" t="n">
        <v>0.297030303030303</v>
      </c>
      <c r="G754" s="0" t="n">
        <v>17740.0937007956</v>
      </c>
      <c r="H754" s="0" t="n">
        <v>0.250168516794925</v>
      </c>
      <c r="I754" s="0" t="n">
        <v>70912.5749637712</v>
      </c>
      <c r="K754" s="484"/>
      <c r="L754" s="484"/>
      <c r="M754" s="470"/>
      <c r="N754" s="470"/>
      <c r="T754" s="452"/>
      <c r="Z754" s="470"/>
      <c r="AA754" s="470"/>
      <c r="AB754" s="470"/>
      <c r="AD754" s="484"/>
      <c r="AE754" s="484"/>
      <c r="AF754" s="470"/>
      <c r="AG754" s="470"/>
      <c r="AM754" s="459"/>
      <c r="AN754" s="484"/>
      <c r="AO754" s="484"/>
      <c r="AP754" s="470"/>
      <c r="AQ754" s="470"/>
      <c r="AU754" s="215"/>
      <c r="AV754" s="215"/>
      <c r="AY754" s="484" t="n">
        <f aca="false">F754*$AZ$4-D754</f>
        <v>39064.0414135314</v>
      </c>
      <c r="AZ754" s="484" t="n">
        <f aca="false">E754*$AZ$4-C754</f>
        <v>58849.2252319746</v>
      </c>
      <c r="BA754" s="470" t="n">
        <f aca="false">IF(AY754=MAX(AY754:AZ754),0,1)</f>
        <v>1</v>
      </c>
      <c r="BB754" s="470" t="n">
        <f aca="false">IF(AZ754=MAX(AY754:AZ754),0,1)</f>
        <v>0</v>
      </c>
      <c r="BF754" s="215"/>
      <c r="BG754" s="215"/>
    </row>
    <row r="755" customFormat="false" ht="18" hidden="false" customHeight="false" outlineLevel="0" collapsed="false">
      <c r="A755" s="452"/>
      <c r="B755" s="447" t="n">
        <v>745</v>
      </c>
      <c r="C755" s="0" t="n">
        <v>14352.9844108454</v>
      </c>
      <c r="D755" s="0" t="n">
        <v>5994.05077144247</v>
      </c>
      <c r="E755" s="0" t="n">
        <v>0.527759061259462</v>
      </c>
      <c r="F755" s="0" t="n">
        <v>0.297030303030303</v>
      </c>
      <c r="G755" s="0" t="n">
        <v>8358.93363940289</v>
      </c>
      <c r="H755" s="0" t="n">
        <v>0.230728758229159</v>
      </c>
      <c r="I755" s="0" t="n">
        <v>36228.3995439391</v>
      </c>
      <c r="K755" s="484"/>
      <c r="L755" s="484"/>
      <c r="M755" s="470"/>
      <c r="N755" s="470"/>
      <c r="T755" s="452"/>
      <c r="Z755" s="470"/>
      <c r="AA755" s="470"/>
      <c r="AB755" s="470"/>
      <c r="AD755" s="484"/>
      <c r="AE755" s="484"/>
      <c r="AF755" s="470"/>
      <c r="AG755" s="470"/>
      <c r="AM755" s="459"/>
      <c r="AN755" s="484"/>
      <c r="AO755" s="484"/>
      <c r="AP755" s="470"/>
      <c r="AQ755" s="470"/>
      <c r="AU755" s="215"/>
      <c r="AV755" s="215"/>
      <c r="AY755" s="484" t="n">
        <f aca="false">F755*$AZ$4-D755</f>
        <v>38560.494683103</v>
      </c>
      <c r="AZ755" s="484" t="n">
        <f aca="false">E755*$AZ$4-C755</f>
        <v>64810.874778074</v>
      </c>
      <c r="BA755" s="470" t="n">
        <f aca="false">IF(AY755=MAX(AY755:AZ755),0,1)</f>
        <v>1</v>
      </c>
      <c r="BB755" s="470" t="n">
        <f aca="false">IF(AZ755=MAX(AY755:AZ755),0,1)</f>
        <v>0</v>
      </c>
      <c r="BF755" s="215"/>
      <c r="BG755" s="215"/>
    </row>
    <row r="756" customFormat="false" ht="18" hidden="false" customHeight="false" outlineLevel="0" collapsed="false">
      <c r="A756" s="452"/>
      <c r="B756" s="447" t="n">
        <v>746</v>
      </c>
      <c r="C756" s="0" t="n">
        <v>22985.0476274575</v>
      </c>
      <c r="D756" s="0" t="n">
        <v>6289.81000905965</v>
      </c>
      <c r="E756" s="0" t="n">
        <v>0.583035670918941</v>
      </c>
      <c r="F756" s="0" t="n">
        <v>0.297030303030303</v>
      </c>
      <c r="G756" s="0" t="n">
        <v>16695.2376183979</v>
      </c>
      <c r="H756" s="0" t="n">
        <v>0.286005367888638</v>
      </c>
      <c r="I756" s="0" t="n">
        <v>58373.8610979445</v>
      </c>
      <c r="K756" s="484"/>
      <c r="L756" s="484"/>
      <c r="M756" s="470"/>
      <c r="N756" s="470"/>
      <c r="T756" s="452"/>
      <c r="Z756" s="470"/>
      <c r="AA756" s="470"/>
      <c r="AB756" s="470"/>
      <c r="AD756" s="484"/>
      <c r="AE756" s="484"/>
      <c r="AF756" s="470"/>
      <c r="AG756" s="470"/>
      <c r="AM756" s="459"/>
      <c r="AN756" s="484"/>
      <c r="AO756" s="484"/>
      <c r="AP756" s="470"/>
      <c r="AQ756" s="470"/>
      <c r="AU756" s="215"/>
      <c r="AV756" s="215"/>
      <c r="AY756" s="484" t="n">
        <f aca="false">F756*$AZ$4-D756</f>
        <v>38264.7354454858</v>
      </c>
      <c r="AZ756" s="484" t="n">
        <f aca="false">E756*$AZ$4-C756</f>
        <v>64470.3030103836</v>
      </c>
      <c r="BA756" s="470" t="n">
        <f aca="false">IF(AY756=MAX(AY756:AZ756),0,1)</f>
        <v>1</v>
      </c>
      <c r="BB756" s="470" t="n">
        <f aca="false">IF(AZ756=MAX(AY756:AZ756),0,1)</f>
        <v>0</v>
      </c>
      <c r="BF756" s="215"/>
      <c r="BG756" s="215"/>
    </row>
    <row r="757" customFormat="false" ht="18" hidden="false" customHeight="false" outlineLevel="0" collapsed="false">
      <c r="A757" s="452"/>
      <c r="B757" s="447" t="n">
        <v>747</v>
      </c>
      <c r="C757" s="0" t="n">
        <v>20242.3535290316</v>
      </c>
      <c r="D757" s="0" t="n">
        <v>5164.18300292657</v>
      </c>
      <c r="E757" s="0" t="n">
        <v>0.624747019387811</v>
      </c>
      <c r="F757" s="0" t="n">
        <v>0.297030303030303</v>
      </c>
      <c r="G757" s="0" t="n">
        <v>15078.1705261051</v>
      </c>
      <c r="H757" s="0" t="n">
        <v>0.327716716357508</v>
      </c>
      <c r="I757" s="0" t="n">
        <v>46009.7693327801</v>
      </c>
      <c r="K757" s="484"/>
      <c r="L757" s="484"/>
      <c r="M757" s="470"/>
      <c r="N757" s="470"/>
      <c r="T757" s="452"/>
      <c r="Z757" s="470"/>
      <c r="AA757" s="470"/>
      <c r="AB757" s="470"/>
      <c r="AD757" s="484"/>
      <c r="AE757" s="484"/>
      <c r="AF757" s="470"/>
      <c r="AG757" s="470"/>
      <c r="AM757" s="459"/>
      <c r="AN757" s="484"/>
      <c r="AO757" s="484"/>
      <c r="AP757" s="470"/>
      <c r="AQ757" s="470"/>
      <c r="AU757" s="215"/>
      <c r="AV757" s="215"/>
      <c r="AY757" s="484" t="n">
        <f aca="false">F757*$AZ$4-D757</f>
        <v>39390.3624516189</v>
      </c>
      <c r="AZ757" s="484" t="n">
        <f aca="false">E757*$AZ$4-C757</f>
        <v>73469.69937914</v>
      </c>
      <c r="BA757" s="470" t="n">
        <f aca="false">IF(AY757=MAX(AY757:AZ757),0,1)</f>
        <v>1</v>
      </c>
      <c r="BB757" s="470" t="n">
        <f aca="false">IF(AZ757=MAX(AY757:AZ757),0,1)</f>
        <v>0</v>
      </c>
      <c r="BF757" s="215"/>
      <c r="BG757" s="215"/>
    </row>
    <row r="758" customFormat="false" ht="18" hidden="false" customHeight="false" outlineLevel="0" collapsed="false">
      <c r="A758" s="452"/>
      <c r="B758" s="447" t="n">
        <v>748</v>
      </c>
      <c r="C758" s="0" t="n">
        <v>22218.9266737601</v>
      </c>
      <c r="D758" s="0" t="n">
        <v>5203.93256982361</v>
      </c>
      <c r="E758" s="0" t="n">
        <v>0.668990391151485</v>
      </c>
      <c r="F758" s="0" t="n">
        <v>0.297030303030303</v>
      </c>
      <c r="G758" s="0" t="n">
        <v>17014.9941039365</v>
      </c>
      <c r="H758" s="0" t="n">
        <v>0.371960088121182</v>
      </c>
      <c r="I758" s="0" t="n">
        <v>45744.1393507604</v>
      </c>
      <c r="K758" s="484"/>
      <c r="L758" s="484"/>
      <c r="M758" s="470"/>
      <c r="N758" s="470"/>
      <c r="T758" s="452"/>
      <c r="Z758" s="470"/>
      <c r="AA758" s="470"/>
      <c r="AB758" s="470"/>
      <c r="AD758" s="484"/>
      <c r="AE758" s="484"/>
      <c r="AF758" s="470"/>
      <c r="AG758" s="470"/>
      <c r="AM758" s="459"/>
      <c r="AN758" s="484"/>
      <c r="AO758" s="484"/>
      <c r="AP758" s="470"/>
      <c r="AQ758" s="470"/>
      <c r="AU758" s="215"/>
      <c r="AV758" s="215"/>
      <c r="AY758" s="484" t="n">
        <f aca="false">F758*$AZ$4-D758</f>
        <v>39350.6128847218</v>
      </c>
      <c r="AZ758" s="484" t="n">
        <f aca="false">E758*$AZ$4-C758</f>
        <v>78129.6319989627</v>
      </c>
      <c r="BA758" s="470" t="n">
        <f aca="false">IF(AY758=MAX(AY758:AZ758),0,1)</f>
        <v>1</v>
      </c>
      <c r="BB758" s="470" t="n">
        <f aca="false">IF(AZ758=MAX(AY758:AZ758),0,1)</f>
        <v>0</v>
      </c>
      <c r="BF758" s="215"/>
      <c r="BG758" s="215"/>
    </row>
    <row r="759" customFormat="false" ht="18" hidden="false" customHeight="false" outlineLevel="0" collapsed="false">
      <c r="A759" s="452"/>
      <c r="B759" s="447" t="n">
        <v>749</v>
      </c>
      <c r="C759" s="0" t="n">
        <v>21758.169009591</v>
      </c>
      <c r="D759" s="0" t="n">
        <v>5927.19263042746</v>
      </c>
      <c r="E759" s="0" t="n">
        <v>0.562857858129161</v>
      </c>
      <c r="F759" s="0" t="n">
        <v>0.297030303030303</v>
      </c>
      <c r="G759" s="0" t="n">
        <v>15830.9763791636</v>
      </c>
      <c r="H759" s="0" t="n">
        <v>0.265827555098858</v>
      </c>
      <c r="I759" s="0" t="n">
        <v>59553.5567156544</v>
      </c>
      <c r="K759" s="484"/>
      <c r="L759" s="484"/>
      <c r="M759" s="470"/>
      <c r="N759" s="470"/>
      <c r="T759" s="452"/>
      <c r="Z759" s="470"/>
      <c r="AA759" s="470"/>
      <c r="AB759" s="470"/>
      <c r="AD759" s="484"/>
      <c r="AE759" s="484"/>
      <c r="AF759" s="470"/>
      <c r="AG759" s="470"/>
      <c r="AM759" s="459"/>
      <c r="AN759" s="484"/>
      <c r="AO759" s="484"/>
      <c r="AP759" s="470"/>
      <c r="AQ759" s="470"/>
      <c r="AU759" s="215"/>
      <c r="AV759" s="215"/>
      <c r="AY759" s="484" t="n">
        <f aca="false">F759*$AZ$4-D759</f>
        <v>38627.352824118</v>
      </c>
      <c r="AZ759" s="484" t="n">
        <f aca="false">E759*$AZ$4-C759</f>
        <v>62670.5097097831</v>
      </c>
      <c r="BA759" s="470" t="n">
        <f aca="false">IF(AY759=MAX(AY759:AZ759),0,1)</f>
        <v>1</v>
      </c>
      <c r="BB759" s="470" t="n">
        <f aca="false">IF(AZ759=MAX(AY759:AZ759),0,1)</f>
        <v>0</v>
      </c>
      <c r="BF759" s="215"/>
      <c r="BG759" s="215"/>
    </row>
    <row r="760" customFormat="false" ht="18" hidden="false" customHeight="false" outlineLevel="0" collapsed="false">
      <c r="A760" s="452"/>
      <c r="B760" s="447" t="n">
        <v>750</v>
      </c>
      <c r="C760" s="0" t="n">
        <v>18023.6423628017</v>
      </c>
      <c r="D760" s="0" t="n">
        <v>7159.4428088247</v>
      </c>
      <c r="E760" s="0" t="n">
        <v>0.639398054881182</v>
      </c>
      <c r="F760" s="0" t="n">
        <v>0.297030303030303</v>
      </c>
      <c r="G760" s="0" t="n">
        <v>10864.199553977</v>
      </c>
      <c r="H760" s="0" t="n">
        <v>0.342367751850879</v>
      </c>
      <c r="I760" s="0" t="n">
        <v>31732.5434280649</v>
      </c>
      <c r="K760" s="484"/>
      <c r="L760" s="484"/>
      <c r="M760" s="470"/>
      <c r="N760" s="470"/>
      <c r="T760" s="452"/>
      <c r="Z760" s="470"/>
      <c r="AA760" s="470"/>
      <c r="AB760" s="470"/>
      <c r="AD760" s="484"/>
      <c r="AE760" s="484"/>
      <c r="AF760" s="470"/>
      <c r="AG760" s="470"/>
      <c r="AM760" s="459"/>
      <c r="AN760" s="484"/>
      <c r="AO760" s="484"/>
      <c r="AP760" s="470"/>
      <c r="AQ760" s="470"/>
      <c r="AU760" s="215"/>
      <c r="AV760" s="215"/>
      <c r="AY760" s="484" t="n">
        <f aca="false">F760*$AZ$4-D760</f>
        <v>37395.1026457208</v>
      </c>
      <c r="AZ760" s="484" t="n">
        <f aca="false">E760*$AZ$4-C760</f>
        <v>77886.0658693757</v>
      </c>
      <c r="BA760" s="470" t="n">
        <f aca="false">IF(AY760=MAX(AY760:AZ760),0,1)</f>
        <v>1</v>
      </c>
      <c r="BB760" s="470" t="n">
        <f aca="false">IF(AZ760=MAX(AY760:AZ760),0,1)</f>
        <v>0</v>
      </c>
      <c r="BF760" s="215"/>
      <c r="BG760" s="215"/>
    </row>
    <row r="761" customFormat="false" ht="18" hidden="false" customHeight="false" outlineLevel="0" collapsed="false">
      <c r="A761" s="452"/>
      <c r="B761" s="447" t="n">
        <v>751</v>
      </c>
      <c r="C761" s="0" t="n">
        <v>25058.8674494557</v>
      </c>
      <c r="D761" s="0" t="n">
        <v>7116.3147054891</v>
      </c>
      <c r="E761" s="0" t="n">
        <v>0.489623303155358</v>
      </c>
      <c r="F761" s="0" t="n">
        <v>0.297030303030303</v>
      </c>
      <c r="G761" s="0" t="n">
        <v>17942.5527439666</v>
      </c>
      <c r="H761" s="0" t="n">
        <v>0.192593000125055</v>
      </c>
      <c r="I761" s="0" t="n">
        <v>93163.0574959426</v>
      </c>
      <c r="K761" s="484"/>
      <c r="L761" s="484"/>
      <c r="M761" s="470"/>
      <c r="N761" s="470"/>
      <c r="T761" s="452"/>
      <c r="Z761" s="470"/>
      <c r="AA761" s="470"/>
      <c r="AB761" s="470"/>
      <c r="AD761" s="484"/>
      <c r="AE761" s="484"/>
      <c r="AF761" s="470"/>
      <c r="AG761" s="470"/>
      <c r="AM761" s="459"/>
      <c r="AN761" s="484"/>
      <c r="AO761" s="484"/>
      <c r="AP761" s="470"/>
      <c r="AQ761" s="470"/>
      <c r="AU761" s="215"/>
      <c r="AV761" s="215"/>
      <c r="AY761" s="484" t="n">
        <f aca="false">F761*$AZ$4-D761</f>
        <v>37438.2307490564</v>
      </c>
      <c r="AZ761" s="484" t="n">
        <f aca="false">E761*$AZ$4-C761</f>
        <v>48384.628023848</v>
      </c>
      <c r="BA761" s="470" t="n">
        <f aca="false">IF(AY761=MAX(AY761:AZ761),0,1)</f>
        <v>1</v>
      </c>
      <c r="BB761" s="470" t="n">
        <f aca="false">IF(AZ761=MAX(AY761:AZ761),0,1)</f>
        <v>0</v>
      </c>
      <c r="BF761" s="215"/>
      <c r="BG761" s="215"/>
    </row>
    <row r="762" customFormat="false" ht="18" hidden="false" customHeight="false" outlineLevel="0" collapsed="false">
      <c r="A762" s="452"/>
      <c r="B762" s="447" t="n">
        <v>752</v>
      </c>
      <c r="C762" s="0" t="n">
        <v>21249.7405159324</v>
      </c>
      <c r="D762" s="0" t="n">
        <v>5880.65533532668</v>
      </c>
      <c r="E762" s="0" t="n">
        <v>0.535359085885418</v>
      </c>
      <c r="F762" s="0" t="n">
        <v>0.297030303030303</v>
      </c>
      <c r="G762" s="0" t="n">
        <v>15369.0851806057</v>
      </c>
      <c r="H762" s="0" t="n">
        <v>0.238328782855115</v>
      </c>
      <c r="I762" s="0" t="n">
        <v>64486.9033294603</v>
      </c>
      <c r="K762" s="484"/>
      <c r="L762" s="484"/>
      <c r="M762" s="470"/>
      <c r="N762" s="470"/>
      <c r="T762" s="452"/>
      <c r="Z762" s="470"/>
      <c r="AA762" s="470"/>
      <c r="AB762" s="470"/>
      <c r="AD762" s="484"/>
      <c r="AE762" s="484"/>
      <c r="AF762" s="470"/>
      <c r="AG762" s="470"/>
      <c r="AM762" s="459"/>
      <c r="AN762" s="484"/>
      <c r="AO762" s="484"/>
      <c r="AP762" s="470"/>
      <c r="AQ762" s="470"/>
      <c r="AU762" s="215"/>
      <c r="AV762" s="215"/>
      <c r="AY762" s="484" t="n">
        <f aca="false">F762*$AZ$4-D762</f>
        <v>38673.8901192188</v>
      </c>
      <c r="AZ762" s="484" t="n">
        <f aca="false">E762*$AZ$4-C762</f>
        <v>59054.1223668803</v>
      </c>
      <c r="BA762" s="470" t="n">
        <f aca="false">IF(AY762=MAX(AY762:AZ762),0,1)</f>
        <v>1</v>
      </c>
      <c r="BB762" s="470" t="n">
        <f aca="false">IF(AZ762=MAX(AY762:AZ762),0,1)</f>
        <v>0</v>
      </c>
      <c r="BF762" s="215"/>
      <c r="BG762" s="215"/>
    </row>
    <row r="763" customFormat="false" ht="18" hidden="false" customHeight="false" outlineLevel="0" collapsed="false">
      <c r="A763" s="452"/>
      <c r="B763" s="447" t="n">
        <v>753</v>
      </c>
      <c r="C763" s="0" t="n">
        <v>24926.9763674957</v>
      </c>
      <c r="D763" s="0" t="n">
        <v>6814.65757255543</v>
      </c>
      <c r="E763" s="0" t="n">
        <v>0.441101266660533</v>
      </c>
      <c r="F763" s="0" t="n">
        <v>0.297030303030303</v>
      </c>
      <c r="G763" s="0" t="n">
        <v>18112.3187949403</v>
      </c>
      <c r="H763" s="0" t="n">
        <v>0.14407096363023</v>
      </c>
      <c r="I763" s="0" t="n">
        <v>125718.037407087</v>
      </c>
      <c r="K763" s="484"/>
      <c r="L763" s="484"/>
      <c r="M763" s="470"/>
      <c r="N763" s="470"/>
      <c r="T763" s="452"/>
      <c r="Z763" s="470"/>
      <c r="AA763" s="470"/>
      <c r="AB763" s="470"/>
      <c r="AD763" s="484"/>
      <c r="AE763" s="484"/>
      <c r="AF763" s="470"/>
      <c r="AG763" s="470"/>
      <c r="AM763" s="459"/>
      <c r="AN763" s="484"/>
      <c r="AO763" s="484"/>
      <c r="AP763" s="470"/>
      <c r="AQ763" s="470"/>
      <c r="AU763" s="215"/>
      <c r="AV763" s="215"/>
      <c r="AY763" s="484" t="n">
        <f aca="false">F763*$AZ$4-D763</f>
        <v>37739.88788199</v>
      </c>
      <c r="AZ763" s="484" t="n">
        <f aca="false">E763*$AZ$4-C763</f>
        <v>41238.2136315842</v>
      </c>
      <c r="BA763" s="470" t="n">
        <f aca="false">IF(AY763=MAX(AY763:AZ763),0,1)</f>
        <v>1</v>
      </c>
      <c r="BB763" s="470" t="n">
        <f aca="false">IF(AZ763=MAX(AY763:AZ763),0,1)</f>
        <v>0</v>
      </c>
      <c r="BF763" s="215"/>
      <c r="BG763" s="215"/>
    </row>
    <row r="764" customFormat="false" ht="18" hidden="false" customHeight="false" outlineLevel="0" collapsed="false">
      <c r="A764" s="452"/>
      <c r="B764" s="447" t="n">
        <v>754</v>
      </c>
      <c r="C764" s="0" t="n">
        <v>17629.0739597876</v>
      </c>
      <c r="D764" s="0" t="n">
        <v>6099.81573691743</v>
      </c>
      <c r="E764" s="0" t="n">
        <v>0.744393034246323</v>
      </c>
      <c r="F764" s="0" t="n">
        <v>0.297030303030303</v>
      </c>
      <c r="G764" s="0" t="n">
        <v>11529.2582228702</v>
      </c>
      <c r="H764" s="0" t="n">
        <v>0.44736273121602</v>
      </c>
      <c r="I764" s="0" t="n">
        <v>25771.610861574</v>
      </c>
      <c r="K764" s="484"/>
      <c r="L764" s="484"/>
      <c r="M764" s="470"/>
      <c r="N764" s="470"/>
      <c r="T764" s="452"/>
      <c r="Z764" s="470"/>
      <c r="AA764" s="470"/>
      <c r="AB764" s="470"/>
      <c r="AD764" s="484"/>
      <c r="AE764" s="484"/>
      <c r="AF764" s="470"/>
      <c r="AG764" s="470"/>
      <c r="AM764" s="459"/>
      <c r="AN764" s="484"/>
      <c r="AO764" s="484"/>
      <c r="AP764" s="470"/>
      <c r="AQ764" s="470"/>
      <c r="AU764" s="215"/>
      <c r="AV764" s="215"/>
      <c r="AY764" s="484" t="n">
        <f aca="false">F764*$AZ$4-D764</f>
        <v>38454.729717628</v>
      </c>
      <c r="AZ764" s="484" t="n">
        <f aca="false">E764*$AZ$4-C764</f>
        <v>94029.8811771609</v>
      </c>
      <c r="BA764" s="470" t="n">
        <f aca="false">IF(AY764=MAX(AY764:AZ764),0,1)</f>
        <v>1</v>
      </c>
      <c r="BB764" s="470" t="n">
        <f aca="false">IF(AZ764=MAX(AY764:AZ764),0,1)</f>
        <v>0</v>
      </c>
      <c r="BF764" s="215"/>
      <c r="BG764" s="215"/>
    </row>
    <row r="765" customFormat="false" ht="18" hidden="false" customHeight="false" outlineLevel="0" collapsed="false">
      <c r="A765" s="452"/>
      <c r="B765" s="447" t="n">
        <v>755</v>
      </c>
      <c r="C765" s="0" t="n">
        <v>18690.7733330067</v>
      </c>
      <c r="D765" s="0" t="n">
        <v>6153.91718430775</v>
      </c>
      <c r="E765" s="0" t="n">
        <v>0.579363228876621</v>
      </c>
      <c r="F765" s="0" t="n">
        <v>0.297030303030303</v>
      </c>
      <c r="G765" s="0" t="n">
        <v>12536.856148699</v>
      </c>
      <c r="H765" s="0" t="n">
        <v>0.282332925846318</v>
      </c>
      <c r="I765" s="0" t="n">
        <v>44404.5132572429</v>
      </c>
      <c r="K765" s="484"/>
      <c r="L765" s="484"/>
      <c r="M765" s="470"/>
      <c r="N765" s="470"/>
      <c r="T765" s="452"/>
      <c r="Z765" s="470"/>
      <c r="AA765" s="470"/>
      <c r="AB765" s="470"/>
      <c r="AD765" s="484"/>
      <c r="AE765" s="484"/>
      <c r="AF765" s="470"/>
      <c r="AG765" s="470"/>
      <c r="AM765" s="459"/>
      <c r="AN765" s="484"/>
      <c r="AO765" s="484"/>
      <c r="AP765" s="470"/>
      <c r="AQ765" s="470"/>
      <c r="AU765" s="215"/>
      <c r="AV765" s="215"/>
      <c r="AY765" s="484" t="n">
        <f aca="false">F765*$AZ$4-D765</f>
        <v>38400.6282702377</v>
      </c>
      <c r="AZ765" s="484" t="n">
        <f aca="false">E765*$AZ$4-C765</f>
        <v>68213.7109984864</v>
      </c>
      <c r="BA765" s="470" t="n">
        <f aca="false">IF(AY765=MAX(AY765:AZ765),0,1)</f>
        <v>1</v>
      </c>
      <c r="BB765" s="470" t="n">
        <f aca="false">IF(AZ765=MAX(AY765:AZ765),0,1)</f>
        <v>0</v>
      </c>
      <c r="BF765" s="215"/>
      <c r="BG765" s="215"/>
    </row>
    <row r="766" customFormat="false" ht="18" hidden="false" customHeight="false" outlineLevel="0" collapsed="false">
      <c r="A766" s="452"/>
      <c r="B766" s="447" t="n">
        <v>756</v>
      </c>
      <c r="C766" s="0" t="n">
        <v>25538.3838784544</v>
      </c>
      <c r="D766" s="0" t="n">
        <v>7528.75238459123</v>
      </c>
      <c r="E766" s="0" t="n">
        <v>0.531077386543685</v>
      </c>
      <c r="F766" s="0" t="n">
        <v>0.297030303030303</v>
      </c>
      <c r="G766" s="0" t="n">
        <v>18009.6314938632</v>
      </c>
      <c r="H766" s="0" t="n">
        <v>0.234047083513382</v>
      </c>
      <c r="I766" s="0" t="n">
        <v>76948.7541716514</v>
      </c>
      <c r="K766" s="484"/>
      <c r="L766" s="484"/>
      <c r="M766" s="470"/>
      <c r="N766" s="470"/>
      <c r="T766" s="452"/>
      <c r="Z766" s="470"/>
      <c r="AA766" s="470"/>
      <c r="AB766" s="470"/>
      <c r="AD766" s="484"/>
      <c r="AE766" s="484"/>
      <c r="AF766" s="470"/>
      <c r="AG766" s="470"/>
      <c r="AM766" s="459"/>
      <c r="AN766" s="484"/>
      <c r="AO766" s="484"/>
      <c r="AP766" s="470"/>
      <c r="AQ766" s="470"/>
      <c r="AU766" s="215"/>
      <c r="AV766" s="215"/>
      <c r="AY766" s="484" t="n">
        <f aca="false">F766*$AZ$4-D766</f>
        <v>37025.7930699542</v>
      </c>
      <c r="AZ766" s="484" t="n">
        <f aca="false">E766*$AZ$4-C766</f>
        <v>54123.2241030984</v>
      </c>
      <c r="BA766" s="470" t="n">
        <f aca="false">IF(AY766=MAX(AY766:AZ766),0,1)</f>
        <v>1</v>
      </c>
      <c r="BB766" s="470" t="n">
        <f aca="false">IF(AZ766=MAX(AY766:AZ766),0,1)</f>
        <v>0</v>
      </c>
      <c r="BF766" s="215"/>
      <c r="BG766" s="215"/>
    </row>
    <row r="767" customFormat="false" ht="18" hidden="false" customHeight="false" outlineLevel="0" collapsed="false">
      <c r="A767" s="452"/>
      <c r="B767" s="447" t="n">
        <v>757</v>
      </c>
      <c r="C767" s="0" t="n">
        <v>20847.8545649637</v>
      </c>
      <c r="D767" s="0" t="n">
        <v>5176.42151468884</v>
      </c>
      <c r="E767" s="0" t="n">
        <v>0.551195055819066</v>
      </c>
      <c r="F767" s="0" t="n">
        <v>0.297030303030303</v>
      </c>
      <c r="G767" s="0" t="n">
        <v>15671.4330502749</v>
      </c>
      <c r="H767" s="0" t="n">
        <v>0.254164752788763</v>
      </c>
      <c r="I767" s="0" t="n">
        <v>61658.5615366559</v>
      </c>
      <c r="K767" s="484"/>
      <c r="L767" s="484"/>
      <c r="M767" s="470"/>
      <c r="N767" s="470"/>
      <c r="T767" s="452"/>
      <c r="Z767" s="470"/>
      <c r="AA767" s="470"/>
      <c r="AB767" s="470"/>
      <c r="AD767" s="484"/>
      <c r="AE767" s="484"/>
      <c r="AF767" s="470"/>
      <c r="AG767" s="470"/>
      <c r="AM767" s="459"/>
      <c r="AN767" s="484"/>
      <c r="AO767" s="484"/>
      <c r="AP767" s="470"/>
      <c r="AQ767" s="470"/>
      <c r="AU767" s="215"/>
      <c r="AV767" s="215"/>
      <c r="AY767" s="484" t="n">
        <f aca="false">F767*$AZ$4-D767</f>
        <v>39378.1239398566</v>
      </c>
      <c r="AZ767" s="484" t="n">
        <f aca="false">E767*$AZ$4-C767</f>
        <v>61831.4038078962</v>
      </c>
      <c r="BA767" s="470" t="n">
        <f aca="false">IF(AY767=MAX(AY767:AZ767),0,1)</f>
        <v>1</v>
      </c>
      <c r="BB767" s="470" t="n">
        <f aca="false">IF(AZ767=MAX(AY767:AZ767),0,1)</f>
        <v>0</v>
      </c>
      <c r="BF767" s="215"/>
      <c r="BG767" s="215"/>
    </row>
    <row r="768" customFormat="false" ht="18" hidden="false" customHeight="false" outlineLevel="0" collapsed="false">
      <c r="A768" s="452"/>
      <c r="B768" s="447" t="n">
        <v>758</v>
      </c>
      <c r="C768" s="0" t="n">
        <v>22829.093699956</v>
      </c>
      <c r="D768" s="0" t="n">
        <v>6015.88971576362</v>
      </c>
      <c r="E768" s="0" t="n">
        <v>0.687506352836864</v>
      </c>
      <c r="F768" s="0" t="n">
        <v>0.297030303030303</v>
      </c>
      <c r="G768" s="0" t="n">
        <v>16813.2039841923</v>
      </c>
      <c r="H768" s="0" t="n">
        <v>0.390476049806561</v>
      </c>
      <c r="I768" s="0" t="n">
        <v>43058.2208371589</v>
      </c>
      <c r="K768" s="484"/>
      <c r="L768" s="484"/>
      <c r="M768" s="470"/>
      <c r="N768" s="470"/>
      <c r="T768" s="452"/>
      <c r="Z768" s="470"/>
      <c r="AA768" s="470"/>
      <c r="AB768" s="470"/>
      <c r="AD768" s="484"/>
      <c r="AE768" s="484"/>
      <c r="AF768" s="470"/>
      <c r="AG768" s="470"/>
      <c r="AM768" s="459"/>
      <c r="AN768" s="484"/>
      <c r="AO768" s="484"/>
      <c r="AP768" s="470"/>
      <c r="AQ768" s="470"/>
      <c r="AU768" s="215"/>
      <c r="AV768" s="215"/>
      <c r="AY768" s="484" t="n">
        <f aca="false">F768*$AZ$4-D768</f>
        <v>38538.6557387818</v>
      </c>
      <c r="AZ768" s="484" t="n">
        <f aca="false">E768*$AZ$4-C768</f>
        <v>80296.8592255736</v>
      </c>
      <c r="BA768" s="470" t="n">
        <f aca="false">IF(AY768=MAX(AY768:AZ768),0,1)</f>
        <v>1</v>
      </c>
      <c r="BB768" s="470" t="n">
        <f aca="false">IF(AZ768=MAX(AY768:AZ768),0,1)</f>
        <v>0</v>
      </c>
      <c r="BF768" s="215"/>
      <c r="BG768" s="215"/>
    </row>
    <row r="769" customFormat="false" ht="18" hidden="false" customHeight="false" outlineLevel="0" collapsed="false">
      <c r="A769" s="452"/>
      <c r="B769" s="447" t="n">
        <v>759</v>
      </c>
      <c r="C769" s="0" t="n">
        <v>19158.0401221882</v>
      </c>
      <c r="D769" s="0" t="n">
        <v>6191.69875239085</v>
      </c>
      <c r="E769" s="0" t="n">
        <v>0.511858900456239</v>
      </c>
      <c r="F769" s="0" t="n">
        <v>0.297030303030303</v>
      </c>
      <c r="G769" s="0" t="n">
        <v>12966.3413697974</v>
      </c>
      <c r="H769" s="0" t="n">
        <v>0.214828597425936</v>
      </c>
      <c r="I769" s="0" t="n">
        <v>60356.6821417601</v>
      </c>
      <c r="K769" s="484"/>
      <c r="L769" s="484"/>
      <c r="M769" s="470"/>
      <c r="N769" s="470"/>
      <c r="T769" s="452"/>
      <c r="Z769" s="470"/>
      <c r="AA769" s="470"/>
      <c r="AB769" s="470"/>
      <c r="AD769" s="484"/>
      <c r="AE769" s="484"/>
      <c r="AF769" s="470"/>
      <c r="AG769" s="470"/>
      <c r="AM769" s="459"/>
      <c r="AN769" s="484"/>
      <c r="AO769" s="484"/>
      <c r="AP769" s="470"/>
      <c r="AQ769" s="470"/>
      <c r="AU769" s="215"/>
      <c r="AV769" s="215"/>
      <c r="AY769" s="484" t="n">
        <f aca="false">F769*$AZ$4-D769</f>
        <v>38362.8467021546</v>
      </c>
      <c r="AZ769" s="484" t="n">
        <f aca="false">E769*$AZ$4-C769</f>
        <v>57620.7949462477</v>
      </c>
      <c r="BA769" s="470" t="n">
        <f aca="false">IF(AY769=MAX(AY769:AZ769),0,1)</f>
        <v>1</v>
      </c>
      <c r="BB769" s="470" t="n">
        <f aca="false">IF(AZ769=MAX(AY769:AZ769),0,1)</f>
        <v>0</v>
      </c>
      <c r="BF769" s="215"/>
      <c r="BG769" s="215"/>
    </row>
    <row r="770" customFormat="false" ht="18" hidden="false" customHeight="false" outlineLevel="0" collapsed="false">
      <c r="A770" s="452"/>
      <c r="B770" s="447" t="n">
        <v>760</v>
      </c>
      <c r="C770" s="0" t="n">
        <v>19279.830100853</v>
      </c>
      <c r="D770" s="0" t="n">
        <v>7002.24624905973</v>
      </c>
      <c r="E770" s="0" t="n">
        <v>0.52992906519412</v>
      </c>
      <c r="F770" s="0" t="n">
        <v>0.297030303030303</v>
      </c>
      <c r="G770" s="0" t="n">
        <v>12277.5838517933</v>
      </c>
      <c r="H770" s="0" t="n">
        <v>0.232898762163817</v>
      </c>
      <c r="I770" s="0" t="n">
        <v>52716.3980509157</v>
      </c>
      <c r="K770" s="484"/>
      <c r="L770" s="484"/>
      <c r="M770" s="470"/>
      <c r="N770" s="470"/>
      <c r="T770" s="452"/>
      <c r="Z770" s="470"/>
      <c r="AA770" s="470"/>
      <c r="AB770" s="470"/>
      <c r="AD770" s="484"/>
      <c r="AE770" s="484"/>
      <c r="AF770" s="470"/>
      <c r="AG770" s="470"/>
      <c r="AM770" s="459"/>
      <c r="AN770" s="484"/>
      <c r="AO770" s="484"/>
      <c r="AP770" s="470"/>
      <c r="AQ770" s="470"/>
      <c r="AU770" s="215"/>
      <c r="AV770" s="215"/>
      <c r="AY770" s="484" t="n">
        <f aca="false">F770*$AZ$4-D770</f>
        <v>37552.2992054857</v>
      </c>
      <c r="AZ770" s="484" t="n">
        <f aca="false">E770*$AZ$4-C770</f>
        <v>60209.5296782649</v>
      </c>
      <c r="BA770" s="470" t="n">
        <f aca="false">IF(AY770=MAX(AY770:AZ770),0,1)</f>
        <v>1</v>
      </c>
      <c r="BB770" s="470" t="n">
        <f aca="false">IF(AZ770=MAX(AY770:AZ770),0,1)</f>
        <v>0</v>
      </c>
      <c r="BF770" s="215"/>
      <c r="BG770" s="215"/>
    </row>
    <row r="771" customFormat="false" ht="18" hidden="false" customHeight="false" outlineLevel="0" collapsed="false">
      <c r="A771" s="452"/>
      <c r="B771" s="447" t="n">
        <v>761</v>
      </c>
      <c r="C771" s="0" t="n">
        <v>19044.9857433035</v>
      </c>
      <c r="D771" s="0" t="n">
        <v>6446.14968245084</v>
      </c>
      <c r="E771" s="0" t="n">
        <v>0.596734658115372</v>
      </c>
      <c r="F771" s="0" t="n">
        <v>0.297030303030303</v>
      </c>
      <c r="G771" s="0" t="n">
        <v>12598.8360608527</v>
      </c>
      <c r="H771" s="0" t="n">
        <v>0.299704355085069</v>
      </c>
      <c r="I771" s="0" t="n">
        <v>42037.5474933507</v>
      </c>
      <c r="K771" s="484"/>
      <c r="L771" s="484"/>
      <c r="M771" s="470"/>
      <c r="N771" s="470"/>
      <c r="T771" s="452"/>
      <c r="Z771" s="470"/>
      <c r="AA771" s="470"/>
      <c r="AB771" s="470"/>
      <c r="AD771" s="484"/>
      <c r="AE771" s="484"/>
      <c r="AF771" s="470"/>
      <c r="AG771" s="470"/>
      <c r="AM771" s="459"/>
      <c r="AN771" s="484"/>
      <c r="AO771" s="484"/>
      <c r="AP771" s="470"/>
      <c r="AQ771" s="470"/>
      <c r="AU771" s="215"/>
      <c r="AV771" s="215"/>
      <c r="AY771" s="484" t="n">
        <f aca="false">F771*$AZ$4-D771</f>
        <v>38108.3957720946</v>
      </c>
      <c r="AZ771" s="484" t="n">
        <f aca="false">E771*$AZ$4-C771</f>
        <v>70465.2129740024</v>
      </c>
      <c r="BA771" s="470" t="n">
        <f aca="false">IF(AY771=MAX(AY771:AZ771),0,1)</f>
        <v>1</v>
      </c>
      <c r="BB771" s="470" t="n">
        <f aca="false">IF(AZ771=MAX(AY771:AZ771),0,1)</f>
        <v>0</v>
      </c>
      <c r="BF771" s="215"/>
      <c r="BG771" s="215"/>
    </row>
    <row r="772" customFormat="false" ht="18" hidden="false" customHeight="false" outlineLevel="0" collapsed="false">
      <c r="A772" s="452"/>
      <c r="B772" s="447" t="n">
        <v>762</v>
      </c>
      <c r="C772" s="0" t="n">
        <v>15980.8219919103</v>
      </c>
      <c r="D772" s="0" t="n">
        <v>6669.55437085308</v>
      </c>
      <c r="E772" s="0" t="n">
        <v>0.487522596004997</v>
      </c>
      <c r="F772" s="0" t="n">
        <v>0.297030303030303</v>
      </c>
      <c r="G772" s="0" t="n">
        <v>9311.26762105726</v>
      </c>
      <c r="H772" s="0" t="n">
        <v>0.190492292974694</v>
      </c>
      <c r="I772" s="0" t="n">
        <v>48880.0227854585</v>
      </c>
      <c r="K772" s="484"/>
      <c r="L772" s="484"/>
      <c r="M772" s="470"/>
      <c r="N772" s="470"/>
      <c r="T772" s="452"/>
      <c r="Z772" s="470"/>
      <c r="AA772" s="470"/>
      <c r="AB772" s="470"/>
      <c r="AD772" s="484"/>
      <c r="AE772" s="484"/>
      <c r="AF772" s="470"/>
      <c r="AG772" s="470"/>
      <c r="AM772" s="459"/>
      <c r="AN772" s="484"/>
      <c r="AO772" s="484"/>
      <c r="AP772" s="470"/>
      <c r="AQ772" s="470"/>
      <c r="AU772" s="215"/>
      <c r="AV772" s="215"/>
      <c r="AY772" s="484" t="n">
        <f aca="false">F772*$AZ$4-D772</f>
        <v>37884.9910836924</v>
      </c>
      <c r="AZ772" s="484" t="n">
        <f aca="false">E772*$AZ$4-C772</f>
        <v>57147.5674088392</v>
      </c>
      <c r="BA772" s="470" t="n">
        <f aca="false">IF(AY772=MAX(AY772:AZ772),0,1)</f>
        <v>1</v>
      </c>
      <c r="BB772" s="470" t="n">
        <f aca="false">IF(AZ772=MAX(AY772:AZ772),0,1)</f>
        <v>0</v>
      </c>
      <c r="BF772" s="215"/>
      <c r="BG772" s="215"/>
    </row>
    <row r="773" customFormat="false" ht="18" hidden="false" customHeight="false" outlineLevel="0" collapsed="false">
      <c r="A773" s="452"/>
      <c r="B773" s="447" t="n">
        <v>763</v>
      </c>
      <c r="C773" s="0" t="n">
        <v>21673.5070661079</v>
      </c>
      <c r="D773" s="0" t="n">
        <v>6548.25812849752</v>
      </c>
      <c r="E773" s="0" t="n">
        <v>0.498981890034247</v>
      </c>
      <c r="F773" s="0" t="n">
        <v>0.297030303030303</v>
      </c>
      <c r="G773" s="0" t="n">
        <v>15125.2489376104</v>
      </c>
      <c r="H773" s="0" t="n">
        <v>0.201951587003944</v>
      </c>
      <c r="I773" s="0" t="n">
        <v>74895.4200459691</v>
      </c>
      <c r="K773" s="484"/>
      <c r="L773" s="484"/>
      <c r="M773" s="470"/>
      <c r="N773" s="470"/>
      <c r="T773" s="452"/>
      <c r="Z773" s="470"/>
      <c r="AA773" s="470"/>
      <c r="AB773" s="470"/>
      <c r="AD773" s="484"/>
      <c r="AE773" s="484"/>
      <c r="AF773" s="470"/>
      <c r="AG773" s="470"/>
      <c r="AM773" s="459"/>
      <c r="AN773" s="484"/>
      <c r="AO773" s="484"/>
      <c r="AP773" s="470"/>
      <c r="AQ773" s="470"/>
      <c r="AU773" s="215"/>
      <c r="AV773" s="215"/>
      <c r="AY773" s="484" t="n">
        <f aca="false">F773*$AZ$4-D773</f>
        <v>38006.2873260479</v>
      </c>
      <c r="AZ773" s="484" t="n">
        <f aca="false">E773*$AZ$4-C773</f>
        <v>53173.7764390291</v>
      </c>
      <c r="BA773" s="470" t="n">
        <f aca="false">IF(AY773=MAX(AY773:AZ773),0,1)</f>
        <v>1</v>
      </c>
      <c r="BB773" s="470" t="n">
        <f aca="false">IF(AZ773=MAX(AY773:AZ773),0,1)</f>
        <v>0</v>
      </c>
      <c r="BF773" s="215"/>
      <c r="BG773" s="215"/>
    </row>
    <row r="774" customFormat="false" ht="18" hidden="false" customHeight="false" outlineLevel="0" collapsed="false">
      <c r="A774" s="452"/>
      <c r="B774" s="447" t="n">
        <v>764</v>
      </c>
      <c r="C774" s="0" t="n">
        <v>20185.7816580824</v>
      </c>
      <c r="D774" s="0" t="n">
        <v>6574.92628487382</v>
      </c>
      <c r="E774" s="0" t="n">
        <v>0.575115433868659</v>
      </c>
      <c r="F774" s="0" t="n">
        <v>0.297030303030303</v>
      </c>
      <c r="G774" s="0" t="n">
        <v>13610.8553732085</v>
      </c>
      <c r="H774" s="0" t="n">
        <v>0.278085130838355</v>
      </c>
      <c r="I774" s="0" t="n">
        <v>48944.9232045428</v>
      </c>
      <c r="K774" s="484"/>
      <c r="L774" s="484"/>
      <c r="M774" s="470"/>
      <c r="N774" s="470"/>
      <c r="T774" s="452"/>
      <c r="Z774" s="470"/>
      <c r="AA774" s="470"/>
      <c r="AB774" s="470"/>
      <c r="AD774" s="484"/>
      <c r="AE774" s="484"/>
      <c r="AF774" s="470"/>
      <c r="AG774" s="470"/>
      <c r="AM774" s="459"/>
      <c r="AN774" s="484"/>
      <c r="AO774" s="484"/>
      <c r="AP774" s="470"/>
      <c r="AQ774" s="470"/>
      <c r="AU774" s="215"/>
      <c r="AV774" s="215"/>
      <c r="AY774" s="484" t="n">
        <f aca="false">F774*$AZ$4-D774</f>
        <v>37979.6191696716</v>
      </c>
      <c r="AZ774" s="484" t="n">
        <f aca="false">E774*$AZ$4-C774</f>
        <v>66081.5334222164</v>
      </c>
      <c r="BA774" s="470" t="n">
        <f aca="false">IF(AY774=MAX(AY774:AZ774),0,1)</f>
        <v>1</v>
      </c>
      <c r="BB774" s="470" t="n">
        <f aca="false">IF(AZ774=MAX(AY774:AZ774),0,1)</f>
        <v>0</v>
      </c>
      <c r="BF774" s="215"/>
      <c r="BG774" s="215"/>
    </row>
    <row r="775" customFormat="false" ht="18" hidden="false" customHeight="false" outlineLevel="0" collapsed="false">
      <c r="A775" s="452"/>
      <c r="B775" s="447" t="n">
        <v>765</v>
      </c>
      <c r="C775" s="0" t="n">
        <v>24020.9769181534</v>
      </c>
      <c r="D775" s="0" t="n">
        <v>6749.34520616016</v>
      </c>
      <c r="E775" s="0" t="n">
        <v>0.768662017382193</v>
      </c>
      <c r="F775" s="0" t="n">
        <v>0.297030303030303</v>
      </c>
      <c r="G775" s="0" t="n">
        <v>17271.6317119933</v>
      </c>
      <c r="H775" s="0" t="n">
        <v>0.47163171435189</v>
      </c>
      <c r="I775" s="0" t="n">
        <v>36621.0142075109</v>
      </c>
      <c r="K775" s="484"/>
      <c r="L775" s="484"/>
      <c r="M775" s="470"/>
      <c r="N775" s="470"/>
      <c r="T775" s="452"/>
      <c r="Z775" s="470"/>
      <c r="AA775" s="470"/>
      <c r="AB775" s="470"/>
      <c r="AD775" s="484"/>
      <c r="AE775" s="484"/>
      <c r="AF775" s="470"/>
      <c r="AG775" s="470"/>
      <c r="AM775" s="459"/>
      <c r="AN775" s="484"/>
      <c r="AO775" s="484"/>
      <c r="AP775" s="470"/>
      <c r="AQ775" s="470"/>
      <c r="AU775" s="215"/>
      <c r="AV775" s="215"/>
      <c r="AY775" s="484" t="n">
        <f aca="false">F775*$AZ$4-D775</f>
        <v>37805.2002483853</v>
      </c>
      <c r="AZ775" s="484" t="n">
        <f aca="false">E775*$AZ$4-C775</f>
        <v>91278.3256891755</v>
      </c>
      <c r="BA775" s="470" t="n">
        <f aca="false">IF(AY775=MAX(AY775:AZ775),0,1)</f>
        <v>1</v>
      </c>
      <c r="BB775" s="470" t="n">
        <f aca="false">IF(AZ775=MAX(AY775:AZ775),0,1)</f>
        <v>0</v>
      </c>
      <c r="BF775" s="215"/>
      <c r="BG775" s="215"/>
    </row>
    <row r="776" customFormat="false" ht="18" hidden="false" customHeight="false" outlineLevel="0" collapsed="false">
      <c r="A776" s="452"/>
      <c r="B776" s="447" t="n">
        <v>766</v>
      </c>
      <c r="C776" s="0" t="n">
        <v>18450.1388661465</v>
      </c>
      <c r="D776" s="0" t="n">
        <v>5778.41817672091</v>
      </c>
      <c r="E776" s="0" t="n">
        <v>0.686486796201578</v>
      </c>
      <c r="F776" s="0" t="n">
        <v>0.297030303030303</v>
      </c>
      <c r="G776" s="0" t="n">
        <v>12671.7206894256</v>
      </c>
      <c r="H776" s="0" t="n">
        <v>0.389456493171275</v>
      </c>
      <c r="I776" s="0" t="n">
        <v>32536.9352202656</v>
      </c>
      <c r="K776" s="484"/>
      <c r="L776" s="484"/>
      <c r="M776" s="470"/>
      <c r="N776" s="470"/>
      <c r="T776" s="452"/>
      <c r="Z776" s="470"/>
      <c r="AA776" s="470"/>
      <c r="AB776" s="470"/>
      <c r="AD776" s="484"/>
      <c r="AE776" s="484"/>
      <c r="AF776" s="470"/>
      <c r="AG776" s="470"/>
      <c r="AM776" s="459"/>
      <c r="AN776" s="484"/>
      <c r="AO776" s="484"/>
      <c r="AP776" s="470"/>
      <c r="AQ776" s="470"/>
      <c r="AU776" s="215"/>
      <c r="AV776" s="215"/>
      <c r="AY776" s="484" t="n">
        <f aca="false">F776*$AZ$4-D776</f>
        <v>38776.1272778246</v>
      </c>
      <c r="AZ776" s="484" t="n">
        <f aca="false">E776*$AZ$4-C776</f>
        <v>84522.8805640902</v>
      </c>
      <c r="BA776" s="470" t="n">
        <f aca="false">IF(AY776=MAX(AY776:AZ776),0,1)</f>
        <v>1</v>
      </c>
      <c r="BB776" s="470" t="n">
        <f aca="false">IF(AZ776=MAX(AY776:AZ776),0,1)</f>
        <v>0</v>
      </c>
      <c r="BF776" s="215"/>
      <c r="BG776" s="215"/>
    </row>
    <row r="777" customFormat="false" ht="18" hidden="false" customHeight="false" outlineLevel="0" collapsed="false">
      <c r="A777" s="452"/>
      <c r="B777" s="447" t="n">
        <v>767</v>
      </c>
      <c r="C777" s="0" t="n">
        <v>23321.458072147</v>
      </c>
      <c r="D777" s="0" t="n">
        <v>7254.05469070361</v>
      </c>
      <c r="E777" s="0" t="n">
        <v>0.72088624799374</v>
      </c>
      <c r="F777" s="0" t="n">
        <v>0.297030303030303</v>
      </c>
      <c r="G777" s="0" t="n">
        <v>16067.4033814434</v>
      </c>
      <c r="H777" s="0" t="n">
        <v>0.423855944963437</v>
      </c>
      <c r="I777" s="0" t="n">
        <v>37907.6985291062</v>
      </c>
      <c r="K777" s="484"/>
      <c r="L777" s="484"/>
      <c r="M777" s="470"/>
      <c r="N777" s="470"/>
      <c r="T777" s="452"/>
      <c r="Z777" s="470"/>
      <c r="AA777" s="470"/>
      <c r="AB777" s="470"/>
      <c r="AD777" s="484"/>
      <c r="AE777" s="484"/>
      <c r="AF777" s="470"/>
      <c r="AG777" s="470"/>
      <c r="AM777" s="459"/>
      <c r="AN777" s="484"/>
      <c r="AO777" s="484"/>
      <c r="AP777" s="470"/>
      <c r="AQ777" s="470"/>
      <c r="AU777" s="215"/>
      <c r="AV777" s="215"/>
      <c r="AY777" s="484" t="n">
        <f aca="false">F777*$AZ$4-D777</f>
        <v>37300.4907638418</v>
      </c>
      <c r="AZ777" s="484" t="n">
        <f aca="false">E777*$AZ$4-C777</f>
        <v>84811.479126914</v>
      </c>
      <c r="BA777" s="470" t="n">
        <f aca="false">IF(AY777=MAX(AY777:AZ777),0,1)</f>
        <v>1</v>
      </c>
      <c r="BB777" s="470" t="n">
        <f aca="false">IF(AZ777=MAX(AY777:AZ777),0,1)</f>
        <v>0</v>
      </c>
      <c r="BF777" s="215"/>
      <c r="BG777" s="215"/>
    </row>
    <row r="778" customFormat="false" ht="18" hidden="false" customHeight="false" outlineLevel="0" collapsed="false">
      <c r="A778" s="452"/>
      <c r="B778" s="447" t="n">
        <v>768</v>
      </c>
      <c r="C778" s="0" t="n">
        <v>23682.1034463761</v>
      </c>
      <c r="D778" s="0" t="n">
        <v>6214.95478284504</v>
      </c>
      <c r="E778" s="0" t="n">
        <v>0.599849340146308</v>
      </c>
      <c r="F778" s="0" t="n">
        <v>0.297030303030303</v>
      </c>
      <c r="G778" s="0" t="n">
        <v>17467.1486635311</v>
      </c>
      <c r="H778" s="0" t="n">
        <v>0.302819037116005</v>
      </c>
      <c r="I778" s="0" t="n">
        <v>57681.8050472822</v>
      </c>
      <c r="K778" s="484"/>
      <c r="L778" s="484"/>
      <c r="M778" s="470"/>
      <c r="N778" s="470"/>
      <c r="T778" s="452"/>
      <c r="Z778" s="470"/>
      <c r="AA778" s="470"/>
      <c r="AB778" s="470"/>
      <c r="AD778" s="484"/>
      <c r="AE778" s="484"/>
      <c r="AF778" s="470"/>
      <c r="AG778" s="470"/>
      <c r="AM778" s="459"/>
      <c r="AN778" s="484"/>
      <c r="AO778" s="484"/>
      <c r="AP778" s="470"/>
      <c r="AQ778" s="470"/>
      <c r="AU778" s="215"/>
      <c r="AV778" s="215"/>
      <c r="AY778" s="484" t="n">
        <f aca="false">F778*$AZ$4-D778</f>
        <v>38339.5906717004</v>
      </c>
      <c r="AZ778" s="484" t="n">
        <f aca="false">E778*$AZ$4-C778</f>
        <v>66295.29757557</v>
      </c>
      <c r="BA778" s="470" t="n">
        <f aca="false">IF(AY778=MAX(AY778:AZ778),0,1)</f>
        <v>1</v>
      </c>
      <c r="BB778" s="470" t="n">
        <f aca="false">IF(AZ778=MAX(AY778:AZ778),0,1)</f>
        <v>0</v>
      </c>
      <c r="BF778" s="215"/>
      <c r="BG778" s="215"/>
    </row>
    <row r="779" customFormat="false" ht="18" hidden="false" customHeight="false" outlineLevel="0" collapsed="false">
      <c r="A779" s="452"/>
      <c r="B779" s="447" t="n">
        <v>769</v>
      </c>
      <c r="C779" s="0" t="n">
        <v>17732.6901242092</v>
      </c>
      <c r="D779" s="0" t="n">
        <v>5835.14181591359</v>
      </c>
      <c r="E779" s="0" t="n">
        <v>0.663415135765877</v>
      </c>
      <c r="F779" s="0" t="n">
        <v>0.297030303030303</v>
      </c>
      <c r="G779" s="0" t="n">
        <v>11897.5483082957</v>
      </c>
      <c r="H779" s="0" t="n">
        <v>0.366384832735574</v>
      </c>
      <c r="I779" s="0" t="n">
        <v>32472.8188649728</v>
      </c>
      <c r="K779" s="484"/>
      <c r="L779" s="484"/>
      <c r="M779" s="470"/>
      <c r="N779" s="470"/>
      <c r="T779" s="452"/>
      <c r="Z779" s="470"/>
      <c r="AA779" s="470"/>
      <c r="AB779" s="470"/>
      <c r="AD779" s="484"/>
      <c r="AE779" s="484"/>
      <c r="AF779" s="470"/>
      <c r="AG779" s="470"/>
      <c r="AM779" s="459"/>
      <c r="AN779" s="484"/>
      <c r="AO779" s="484"/>
      <c r="AP779" s="470"/>
      <c r="AQ779" s="470"/>
      <c r="AU779" s="215"/>
      <c r="AV779" s="215"/>
      <c r="AY779" s="484" t="n">
        <f aca="false">F779*$AZ$4-D779</f>
        <v>38719.4036386319</v>
      </c>
      <c r="AZ779" s="484" t="n">
        <f aca="false">E779*$AZ$4-C779</f>
        <v>81779.5802406723</v>
      </c>
      <c r="BA779" s="470" t="n">
        <f aca="false">IF(AY779=MAX(AY779:AZ779),0,1)</f>
        <v>1</v>
      </c>
      <c r="BB779" s="470" t="n">
        <f aca="false">IF(AZ779=MAX(AY779:AZ779),0,1)</f>
        <v>0</v>
      </c>
      <c r="BF779" s="215"/>
      <c r="BG779" s="215"/>
    </row>
    <row r="780" customFormat="false" ht="18" hidden="false" customHeight="false" outlineLevel="0" collapsed="false">
      <c r="A780" s="452"/>
      <c r="B780" s="447" t="n">
        <v>770</v>
      </c>
      <c r="C780" s="0" t="n">
        <v>25237.8295628524</v>
      </c>
      <c r="D780" s="0" t="n">
        <v>5393.23018895492</v>
      </c>
      <c r="E780" s="0" t="n">
        <v>0.773989822895779</v>
      </c>
      <c r="F780" s="0" t="n">
        <v>0.297030303030303</v>
      </c>
      <c r="G780" s="0" t="n">
        <v>19844.5993738975</v>
      </c>
      <c r="H780" s="0" t="n">
        <v>0.476959519865476</v>
      </c>
      <c r="I780" s="0" t="n">
        <v>41606.4645894784</v>
      </c>
      <c r="K780" s="484"/>
      <c r="L780" s="484"/>
      <c r="M780" s="470"/>
      <c r="N780" s="470"/>
      <c r="T780" s="452"/>
      <c r="Z780" s="470"/>
      <c r="AA780" s="470"/>
      <c r="AB780" s="470"/>
      <c r="AD780" s="484"/>
      <c r="AE780" s="484"/>
      <c r="AF780" s="470"/>
      <c r="AG780" s="470"/>
      <c r="AM780" s="459"/>
      <c r="AN780" s="484"/>
      <c r="AO780" s="484"/>
      <c r="AP780" s="470"/>
      <c r="AQ780" s="470"/>
      <c r="AU780" s="215"/>
      <c r="AV780" s="215"/>
      <c r="AY780" s="484" t="n">
        <f aca="false">F780*$AZ$4-D780</f>
        <v>39161.3152655905</v>
      </c>
      <c r="AZ780" s="484" t="n">
        <f aca="false">E780*$AZ$4-C780</f>
        <v>90860.6438715144</v>
      </c>
      <c r="BA780" s="470" t="n">
        <f aca="false">IF(AY780=MAX(AY780:AZ780),0,1)</f>
        <v>1</v>
      </c>
      <c r="BB780" s="470" t="n">
        <f aca="false">IF(AZ780=MAX(AY780:AZ780),0,1)</f>
        <v>0</v>
      </c>
      <c r="BF780" s="215"/>
      <c r="BG780" s="215"/>
    </row>
    <row r="781" customFormat="false" ht="18" hidden="false" customHeight="false" outlineLevel="0" collapsed="false">
      <c r="A781" s="452"/>
      <c r="B781" s="447" t="n">
        <v>771</v>
      </c>
      <c r="C781" s="0" t="n">
        <v>18460.6548593416</v>
      </c>
      <c r="D781" s="0" t="n">
        <v>6302.69191402283</v>
      </c>
      <c r="E781" s="0" t="n">
        <v>0.586668875125422</v>
      </c>
      <c r="F781" s="0" t="n">
        <v>0.297030303030303</v>
      </c>
      <c r="G781" s="0" t="n">
        <v>12157.9629453188</v>
      </c>
      <c r="H781" s="0" t="n">
        <v>0.289638572095119</v>
      </c>
      <c r="I781" s="0" t="n">
        <v>41976.3253815724</v>
      </c>
      <c r="K781" s="484"/>
      <c r="L781" s="484"/>
      <c r="M781" s="470"/>
      <c r="N781" s="470"/>
      <c r="T781" s="452"/>
      <c r="Z781" s="470"/>
      <c r="AA781" s="470"/>
      <c r="AB781" s="470"/>
      <c r="AD781" s="484"/>
      <c r="AE781" s="484"/>
      <c r="AF781" s="470"/>
      <c r="AG781" s="470"/>
      <c r="AM781" s="459"/>
      <c r="AN781" s="484"/>
      <c r="AO781" s="484"/>
      <c r="AP781" s="470"/>
      <c r="AQ781" s="470"/>
      <c r="AU781" s="215"/>
      <c r="AV781" s="215"/>
      <c r="AY781" s="484" t="n">
        <f aca="false">F781*$AZ$4-D781</f>
        <v>38251.8535405226</v>
      </c>
      <c r="AZ781" s="484" t="n">
        <f aca="false">E781*$AZ$4-C781</f>
        <v>69539.6764094718</v>
      </c>
      <c r="BA781" s="470" t="n">
        <f aca="false">IF(AY781=MAX(AY781:AZ781),0,1)</f>
        <v>1</v>
      </c>
      <c r="BB781" s="470" t="n">
        <f aca="false">IF(AZ781=MAX(AY781:AZ781),0,1)</f>
        <v>0</v>
      </c>
      <c r="BF781" s="215"/>
      <c r="BG781" s="215"/>
    </row>
    <row r="782" customFormat="false" ht="18" hidden="false" customHeight="false" outlineLevel="0" collapsed="false">
      <c r="A782" s="452"/>
      <c r="B782" s="447" t="n">
        <v>772</v>
      </c>
      <c r="C782" s="0" t="n">
        <v>22941.7945057265</v>
      </c>
      <c r="D782" s="0" t="n">
        <v>6026.10920038655</v>
      </c>
      <c r="E782" s="0" t="n">
        <v>0.502222604913485</v>
      </c>
      <c r="F782" s="0" t="n">
        <v>0.297030303030303</v>
      </c>
      <c r="G782" s="0" t="n">
        <v>16915.6853053399</v>
      </c>
      <c r="H782" s="0" t="n">
        <v>0.205192301883182</v>
      </c>
      <c r="I782" s="0" t="n">
        <v>82438.206258684</v>
      </c>
      <c r="K782" s="484"/>
      <c r="L782" s="484"/>
      <c r="M782" s="470"/>
      <c r="N782" s="470"/>
      <c r="T782" s="452"/>
      <c r="Z782" s="470"/>
      <c r="AA782" s="470"/>
      <c r="AB782" s="470"/>
      <c r="AD782" s="484"/>
      <c r="AE782" s="484"/>
      <c r="AF782" s="470"/>
      <c r="AG782" s="470"/>
      <c r="AM782" s="459"/>
      <c r="AN782" s="484"/>
      <c r="AO782" s="484"/>
      <c r="AP782" s="470"/>
      <c r="AQ782" s="470"/>
      <c r="AU782" s="215"/>
      <c r="AV782" s="215"/>
      <c r="AY782" s="484" t="n">
        <f aca="false">F782*$AZ$4-D782</f>
        <v>38528.4362541589</v>
      </c>
      <c r="AZ782" s="484" t="n">
        <f aca="false">E782*$AZ$4-C782</f>
        <v>52391.5962312963</v>
      </c>
      <c r="BA782" s="470" t="n">
        <f aca="false">IF(AY782=MAX(AY782:AZ782),0,1)</f>
        <v>1</v>
      </c>
      <c r="BB782" s="470" t="n">
        <f aca="false">IF(AZ782=MAX(AY782:AZ782),0,1)</f>
        <v>0</v>
      </c>
      <c r="BF782" s="215"/>
      <c r="BG782" s="215"/>
    </row>
    <row r="783" customFormat="false" ht="18" hidden="false" customHeight="false" outlineLevel="0" collapsed="false">
      <c r="A783" s="452"/>
      <c r="B783" s="447" t="n">
        <v>773</v>
      </c>
      <c r="C783" s="0" t="n">
        <v>21469.0773538619</v>
      </c>
      <c r="D783" s="0" t="n">
        <v>5754.13241262588</v>
      </c>
      <c r="E783" s="0" t="n">
        <v>0.613551238927901</v>
      </c>
      <c r="F783" s="0" t="n">
        <v>0.297030303030303</v>
      </c>
      <c r="G783" s="0" t="n">
        <v>15714.944941236</v>
      </c>
      <c r="H783" s="0" t="n">
        <v>0.316520935897598</v>
      </c>
      <c r="I783" s="0" t="n">
        <v>49648.9905057026</v>
      </c>
      <c r="K783" s="484"/>
      <c r="L783" s="484"/>
      <c r="M783" s="470"/>
      <c r="N783" s="470"/>
      <c r="T783" s="452"/>
      <c r="Z783" s="470"/>
      <c r="AA783" s="470"/>
      <c r="AB783" s="470"/>
      <c r="AD783" s="484"/>
      <c r="AE783" s="484"/>
      <c r="AF783" s="470"/>
      <c r="AG783" s="470"/>
      <c r="AM783" s="459"/>
      <c r="AN783" s="484"/>
      <c r="AO783" s="484"/>
      <c r="AP783" s="470"/>
      <c r="AQ783" s="470"/>
      <c r="AU783" s="215"/>
      <c r="AV783" s="215"/>
      <c r="AY783" s="484" t="n">
        <f aca="false">F783*$AZ$4-D783</f>
        <v>38800.4130419196</v>
      </c>
      <c r="AZ783" s="484" t="n">
        <f aca="false">E783*$AZ$4-C783</f>
        <v>70563.6084853234</v>
      </c>
      <c r="BA783" s="470" t="n">
        <f aca="false">IF(AY783=MAX(AY783:AZ783),0,1)</f>
        <v>1</v>
      </c>
      <c r="BB783" s="470" t="n">
        <f aca="false">IF(AZ783=MAX(AY783:AZ783),0,1)</f>
        <v>0</v>
      </c>
      <c r="BF783" s="215"/>
      <c r="BG783" s="215"/>
    </row>
    <row r="784" customFormat="false" ht="18" hidden="false" customHeight="false" outlineLevel="0" collapsed="false">
      <c r="A784" s="452"/>
      <c r="B784" s="447" t="n">
        <v>774</v>
      </c>
      <c r="C784" s="0" t="n">
        <v>21341.6634668316</v>
      </c>
      <c r="D784" s="0" t="n">
        <v>6948.0518914728</v>
      </c>
      <c r="E784" s="0" t="n">
        <v>0.494915669738403</v>
      </c>
      <c r="F784" s="0" t="n">
        <v>0.297030303030303</v>
      </c>
      <c r="G784" s="0" t="n">
        <v>14393.6115753588</v>
      </c>
      <c r="H784" s="0" t="n">
        <v>0.1978853667081</v>
      </c>
      <c r="I784" s="0" t="n">
        <v>72737.1195495765</v>
      </c>
      <c r="K784" s="484"/>
      <c r="L784" s="484"/>
      <c r="M784" s="470"/>
      <c r="N784" s="470"/>
      <c r="T784" s="452"/>
      <c r="Z784" s="470"/>
      <c r="AA784" s="470"/>
      <c r="AB784" s="470"/>
      <c r="AD784" s="484"/>
      <c r="AE784" s="484"/>
      <c r="AF784" s="470"/>
      <c r="AG784" s="470"/>
      <c r="AM784" s="459"/>
      <c r="AN784" s="484"/>
      <c r="AO784" s="484"/>
      <c r="AP784" s="470"/>
      <c r="AQ784" s="470"/>
      <c r="AU784" s="215"/>
      <c r="AV784" s="215"/>
      <c r="AY784" s="484" t="n">
        <f aca="false">F784*$AZ$4-D784</f>
        <v>37606.4935630727</v>
      </c>
      <c r="AZ784" s="484" t="n">
        <f aca="false">E784*$AZ$4-C784</f>
        <v>52895.6869939288</v>
      </c>
      <c r="BA784" s="470" t="n">
        <f aca="false">IF(AY784=MAX(AY784:AZ784),0,1)</f>
        <v>1</v>
      </c>
      <c r="BB784" s="470" t="n">
        <f aca="false">IF(AZ784=MAX(AY784:AZ784),0,1)</f>
        <v>0</v>
      </c>
      <c r="BF784" s="215"/>
      <c r="BG784" s="215"/>
    </row>
    <row r="785" customFormat="false" ht="18" hidden="false" customHeight="false" outlineLevel="0" collapsed="false">
      <c r="A785" s="452"/>
      <c r="B785" s="447" t="n">
        <v>775</v>
      </c>
      <c r="C785" s="0" t="n">
        <v>17385.0550898168</v>
      </c>
      <c r="D785" s="0" t="n">
        <v>7754.81389195096</v>
      </c>
      <c r="E785" s="0" t="n">
        <v>0.650034724626187</v>
      </c>
      <c r="F785" s="0" t="n">
        <v>0.297030303030303</v>
      </c>
      <c r="G785" s="0" t="n">
        <v>9630.24119786581</v>
      </c>
      <c r="H785" s="0" t="n">
        <v>0.353004421595884</v>
      </c>
      <c r="I785" s="0" t="n">
        <v>27280.7948249737</v>
      </c>
      <c r="K785" s="484"/>
      <c r="L785" s="484"/>
      <c r="M785" s="470"/>
      <c r="N785" s="470"/>
      <c r="T785" s="452"/>
      <c r="Z785" s="470"/>
      <c r="AA785" s="470"/>
      <c r="AB785" s="470"/>
      <c r="AD785" s="484"/>
      <c r="AE785" s="484"/>
      <c r="AF785" s="470"/>
      <c r="AG785" s="470"/>
      <c r="AM785" s="459"/>
      <c r="AN785" s="484"/>
      <c r="AO785" s="484"/>
      <c r="AP785" s="470"/>
      <c r="AQ785" s="470"/>
      <c r="AU785" s="215"/>
      <c r="AV785" s="215"/>
      <c r="AY785" s="484" t="n">
        <f aca="false">F785*$AZ$4-D785</f>
        <v>36799.7315625945</v>
      </c>
      <c r="AZ785" s="484" t="n">
        <f aca="false">E785*$AZ$4-C785</f>
        <v>80120.1536041113</v>
      </c>
      <c r="BA785" s="470" t="n">
        <f aca="false">IF(AY785=MAX(AY785:AZ785),0,1)</f>
        <v>1</v>
      </c>
      <c r="BB785" s="470" t="n">
        <f aca="false">IF(AZ785=MAX(AY785:AZ785),0,1)</f>
        <v>0</v>
      </c>
      <c r="BF785" s="215"/>
      <c r="BG785" s="215"/>
    </row>
    <row r="786" customFormat="false" ht="18" hidden="false" customHeight="false" outlineLevel="0" collapsed="false">
      <c r="A786" s="452"/>
      <c r="B786" s="447" t="n">
        <v>776</v>
      </c>
      <c r="C786" s="0" t="n">
        <v>23029.9040766407</v>
      </c>
      <c r="D786" s="0" t="n">
        <v>5798.69144790304</v>
      </c>
      <c r="E786" s="0" t="n">
        <v>0.543396881577488</v>
      </c>
      <c r="F786" s="0" t="n">
        <v>0.297030303030303</v>
      </c>
      <c r="G786" s="0" t="n">
        <v>17231.2126287377</v>
      </c>
      <c r="H786" s="0" t="n">
        <v>0.246366578547185</v>
      </c>
      <c r="I786" s="0" t="n">
        <v>69941.3562113395</v>
      </c>
      <c r="K786" s="484"/>
      <c r="L786" s="484"/>
      <c r="M786" s="470"/>
      <c r="N786" s="470"/>
      <c r="T786" s="452"/>
      <c r="Z786" s="470"/>
      <c r="AA786" s="470"/>
      <c r="AB786" s="470"/>
      <c r="AD786" s="484"/>
      <c r="AE786" s="484"/>
      <c r="AF786" s="470"/>
      <c r="AG786" s="470"/>
      <c r="AM786" s="459"/>
      <c r="AN786" s="484"/>
      <c r="AO786" s="484"/>
      <c r="AP786" s="470"/>
      <c r="AQ786" s="470"/>
      <c r="AU786" s="215"/>
      <c r="AV786" s="215"/>
      <c r="AY786" s="484" t="n">
        <f aca="false">F786*$AZ$4-D786</f>
        <v>38755.8540066424</v>
      </c>
      <c r="AZ786" s="484" t="n">
        <f aca="false">E786*$AZ$4-C786</f>
        <v>58479.6281599826</v>
      </c>
      <c r="BA786" s="470" t="n">
        <f aca="false">IF(AY786=MAX(AY786:AZ786),0,1)</f>
        <v>1</v>
      </c>
      <c r="BB786" s="470" t="n">
        <f aca="false">IF(AZ786=MAX(AY786:AZ786),0,1)</f>
        <v>0</v>
      </c>
      <c r="BF786" s="215"/>
      <c r="BG786" s="215"/>
    </row>
    <row r="787" customFormat="false" ht="18" hidden="false" customHeight="false" outlineLevel="0" collapsed="false">
      <c r="A787" s="452"/>
      <c r="B787" s="447" t="n">
        <v>777</v>
      </c>
      <c r="C787" s="0" t="n">
        <v>22462.2745208041</v>
      </c>
      <c r="D787" s="0" t="n">
        <v>5195.42470531044</v>
      </c>
      <c r="E787" s="0" t="n">
        <v>0.537946345221997</v>
      </c>
      <c r="F787" s="0" t="n">
        <v>0.297030303030303</v>
      </c>
      <c r="G787" s="0" t="n">
        <v>17266.8498154936</v>
      </c>
      <c r="H787" s="0" t="n">
        <v>0.240916042191694</v>
      </c>
      <c r="I787" s="0" t="n">
        <v>71671.6481742406</v>
      </c>
      <c r="K787" s="484"/>
      <c r="L787" s="484"/>
      <c r="M787" s="470"/>
      <c r="N787" s="470"/>
      <c r="T787" s="452"/>
      <c r="Z787" s="470"/>
      <c r="AA787" s="470"/>
      <c r="AB787" s="470"/>
      <c r="AD787" s="484"/>
      <c r="AE787" s="484"/>
      <c r="AF787" s="470"/>
      <c r="AG787" s="470"/>
      <c r="AM787" s="459"/>
      <c r="AN787" s="484"/>
      <c r="AO787" s="484"/>
      <c r="AP787" s="470"/>
      <c r="AQ787" s="470"/>
      <c r="AU787" s="215"/>
      <c r="AV787" s="215"/>
      <c r="AY787" s="484" t="n">
        <f aca="false">F787*$AZ$4-D787</f>
        <v>39359.120749235</v>
      </c>
      <c r="AZ787" s="484" t="n">
        <f aca="false">E787*$AZ$4-C787</f>
        <v>58229.6772624955</v>
      </c>
      <c r="BA787" s="470" t="n">
        <f aca="false">IF(AY787=MAX(AY787:AZ787),0,1)</f>
        <v>1</v>
      </c>
      <c r="BB787" s="470" t="n">
        <f aca="false">IF(AZ787=MAX(AY787:AZ787),0,1)</f>
        <v>0</v>
      </c>
      <c r="BF787" s="215"/>
      <c r="BG787" s="215"/>
    </row>
    <row r="788" customFormat="false" ht="18" hidden="false" customHeight="false" outlineLevel="0" collapsed="false">
      <c r="A788" s="452"/>
      <c r="B788" s="447" t="n">
        <v>778</v>
      </c>
      <c r="C788" s="0" t="n">
        <v>19482.4879695148</v>
      </c>
      <c r="D788" s="0" t="n">
        <v>6842.60685928194</v>
      </c>
      <c r="E788" s="0" t="n">
        <v>0.760476074004012</v>
      </c>
      <c r="F788" s="0" t="n">
        <v>0.297030303030303</v>
      </c>
      <c r="G788" s="0" t="n">
        <v>12639.8811102328</v>
      </c>
      <c r="H788" s="0" t="n">
        <v>0.463445770973709</v>
      </c>
      <c r="I788" s="0" t="n">
        <v>27273.7004022632</v>
      </c>
      <c r="K788" s="484"/>
      <c r="L788" s="484"/>
      <c r="M788" s="470"/>
      <c r="N788" s="470"/>
      <c r="T788" s="452"/>
      <c r="Z788" s="470"/>
      <c r="AA788" s="470"/>
      <c r="AB788" s="470"/>
      <c r="AD788" s="484"/>
      <c r="AE788" s="484"/>
      <c r="AF788" s="470"/>
      <c r="AG788" s="470"/>
      <c r="AM788" s="459"/>
      <c r="AN788" s="484"/>
      <c r="AO788" s="484"/>
      <c r="AP788" s="470"/>
      <c r="AQ788" s="470"/>
      <c r="AU788" s="215"/>
      <c r="AV788" s="215"/>
      <c r="AY788" s="484" t="n">
        <f aca="false">F788*$AZ$4-D788</f>
        <v>37711.9385952635</v>
      </c>
      <c r="AZ788" s="484" t="n">
        <f aca="false">E788*$AZ$4-C788</f>
        <v>94588.923131087</v>
      </c>
      <c r="BA788" s="470" t="n">
        <f aca="false">IF(AY788=MAX(AY788:AZ788),0,1)</f>
        <v>1</v>
      </c>
      <c r="BB788" s="470" t="n">
        <f aca="false">IF(AZ788=MAX(AY788:AZ788),0,1)</f>
        <v>0</v>
      </c>
      <c r="BF788" s="215"/>
      <c r="BG788" s="215"/>
    </row>
    <row r="789" customFormat="false" ht="18" hidden="false" customHeight="false" outlineLevel="0" collapsed="false">
      <c r="A789" s="452"/>
      <c r="B789" s="447" t="n">
        <v>779</v>
      </c>
      <c r="C789" s="0" t="n">
        <v>23203.0618022967</v>
      </c>
      <c r="D789" s="0" t="n">
        <v>7164.56860810482</v>
      </c>
      <c r="E789" s="0" t="n">
        <v>0.529196444965401</v>
      </c>
      <c r="F789" s="0" t="n">
        <v>0.297030303030303</v>
      </c>
      <c r="G789" s="0" t="n">
        <v>16038.4931941919</v>
      </c>
      <c r="H789" s="0" t="n">
        <v>0.232166141935098</v>
      </c>
      <c r="I789" s="0" t="n">
        <v>69081.9645815342</v>
      </c>
      <c r="K789" s="484"/>
      <c r="L789" s="484"/>
      <c r="M789" s="470"/>
      <c r="N789" s="470"/>
      <c r="T789" s="452"/>
      <c r="Z789" s="470"/>
      <c r="AA789" s="470"/>
      <c r="AB789" s="470"/>
      <c r="AD789" s="484"/>
      <c r="AE789" s="484"/>
      <c r="AF789" s="470"/>
      <c r="AG789" s="470"/>
      <c r="AM789" s="459"/>
      <c r="AN789" s="484"/>
      <c r="AO789" s="484"/>
      <c r="AP789" s="470"/>
      <c r="AQ789" s="470"/>
      <c r="AU789" s="215"/>
      <c r="AV789" s="215"/>
      <c r="AY789" s="484" t="n">
        <f aca="false">F789*$AZ$4-D789</f>
        <v>37389.9768464406</v>
      </c>
      <c r="AZ789" s="484" t="n">
        <f aca="false">E789*$AZ$4-C789</f>
        <v>56176.4049425135</v>
      </c>
      <c r="BA789" s="470" t="n">
        <f aca="false">IF(AY789=MAX(AY789:AZ789),0,1)</f>
        <v>1</v>
      </c>
      <c r="BB789" s="470" t="n">
        <f aca="false">IF(AZ789=MAX(AY789:AZ789),0,1)</f>
        <v>0</v>
      </c>
      <c r="BF789" s="215"/>
      <c r="BG789" s="215"/>
    </row>
    <row r="790" customFormat="false" ht="18" hidden="false" customHeight="false" outlineLevel="0" collapsed="false">
      <c r="A790" s="452"/>
      <c r="B790" s="447" t="n">
        <v>780</v>
      </c>
      <c r="C790" s="0" t="n">
        <v>19461.3698262508</v>
      </c>
      <c r="D790" s="0" t="n">
        <v>6550.64465438875</v>
      </c>
      <c r="E790" s="0" t="n">
        <v>0.544031043825042</v>
      </c>
      <c r="F790" s="0" t="n">
        <v>0.297030303030303</v>
      </c>
      <c r="G790" s="0" t="n">
        <v>12910.725171862</v>
      </c>
      <c r="H790" s="0" t="n">
        <v>0.247000740794739</v>
      </c>
      <c r="I790" s="0" t="n">
        <v>52269.9856296828</v>
      </c>
      <c r="K790" s="484"/>
      <c r="L790" s="484"/>
      <c r="M790" s="470"/>
      <c r="N790" s="470"/>
      <c r="T790" s="452"/>
      <c r="Z790" s="470"/>
      <c r="AA790" s="470"/>
      <c r="AB790" s="470"/>
      <c r="AD790" s="484"/>
      <c r="AE790" s="484"/>
      <c r="AF790" s="470"/>
      <c r="AG790" s="470"/>
      <c r="AM790" s="459"/>
      <c r="AN790" s="484"/>
      <c r="AO790" s="484"/>
      <c r="AP790" s="470"/>
      <c r="AQ790" s="470"/>
      <c r="AU790" s="215"/>
      <c r="AV790" s="215"/>
      <c r="AY790" s="484" t="n">
        <f aca="false">F790*$AZ$4-D790</f>
        <v>38003.9008001567</v>
      </c>
      <c r="AZ790" s="484" t="n">
        <f aca="false">E790*$AZ$4-C790</f>
        <v>62143.2867475055</v>
      </c>
      <c r="BA790" s="470" t="n">
        <f aca="false">IF(AY790=MAX(AY790:AZ790),0,1)</f>
        <v>1</v>
      </c>
      <c r="BB790" s="470" t="n">
        <f aca="false">IF(AZ790=MAX(AY790:AZ790),0,1)</f>
        <v>0</v>
      </c>
      <c r="BF790" s="215"/>
      <c r="BG790" s="215"/>
    </row>
    <row r="791" customFormat="false" ht="18" hidden="false" customHeight="false" outlineLevel="0" collapsed="false">
      <c r="A791" s="452"/>
      <c r="B791" s="447" t="n">
        <v>781</v>
      </c>
      <c r="C791" s="0" t="n">
        <v>23677.2178508161</v>
      </c>
      <c r="D791" s="0" t="n">
        <v>5854.31967563034</v>
      </c>
      <c r="E791" s="0" t="n">
        <v>0.583923087810261</v>
      </c>
      <c r="F791" s="0" t="n">
        <v>0.297030303030303</v>
      </c>
      <c r="G791" s="0" t="n">
        <v>17822.8981751857</v>
      </c>
      <c r="H791" s="0" t="n">
        <v>0.286892784779958</v>
      </c>
      <c r="I791" s="0" t="n">
        <v>62123.8982669278</v>
      </c>
      <c r="K791" s="484"/>
      <c r="L791" s="484"/>
      <c r="M791" s="470"/>
      <c r="N791" s="470"/>
      <c r="T791" s="452"/>
      <c r="Z791" s="470"/>
      <c r="AA791" s="470"/>
      <c r="AB791" s="470"/>
      <c r="AD791" s="484"/>
      <c r="AE791" s="484"/>
      <c r="AF791" s="470"/>
      <c r="AG791" s="470"/>
      <c r="AM791" s="459"/>
      <c r="AN791" s="484"/>
      <c r="AO791" s="484"/>
      <c r="AP791" s="470"/>
      <c r="AQ791" s="470"/>
      <c r="AU791" s="215"/>
      <c r="AV791" s="215"/>
      <c r="AY791" s="484" t="n">
        <f aca="false">F791*$AZ$4-D791</f>
        <v>38700.2257789151</v>
      </c>
      <c r="AZ791" s="484" t="n">
        <f aca="false">E791*$AZ$4-C791</f>
        <v>63911.2453207231</v>
      </c>
      <c r="BA791" s="470" t="n">
        <f aca="false">IF(AY791=MAX(AY791:AZ791),0,1)</f>
        <v>1</v>
      </c>
      <c r="BB791" s="470" t="n">
        <f aca="false">IF(AZ791=MAX(AY791:AZ791),0,1)</f>
        <v>0</v>
      </c>
      <c r="BF791" s="215"/>
      <c r="BG791" s="215"/>
    </row>
    <row r="792" customFormat="false" ht="18" hidden="false" customHeight="false" outlineLevel="0" collapsed="false">
      <c r="A792" s="452"/>
      <c r="B792" s="447" t="n">
        <v>782</v>
      </c>
      <c r="C792" s="0" t="n">
        <v>20304.0573693493</v>
      </c>
      <c r="D792" s="0" t="n">
        <v>5921.21501207953</v>
      </c>
      <c r="E792" s="0" t="n">
        <v>0.566136891308259</v>
      </c>
      <c r="F792" s="0" t="n">
        <v>0.297030303030303</v>
      </c>
      <c r="G792" s="0" t="n">
        <v>14382.8423572698</v>
      </c>
      <c r="H792" s="0" t="n">
        <v>0.269106588277956</v>
      </c>
      <c r="I792" s="0" t="n">
        <v>53446.6378148051</v>
      </c>
      <c r="K792" s="484"/>
      <c r="L792" s="484"/>
      <c r="M792" s="470"/>
      <c r="N792" s="470"/>
      <c r="T792" s="452"/>
      <c r="Z792" s="470"/>
      <c r="AA792" s="470"/>
      <c r="AB792" s="470"/>
      <c r="AD792" s="484"/>
      <c r="AE792" s="484"/>
      <c r="AF792" s="470"/>
      <c r="AG792" s="470"/>
      <c r="AM792" s="459"/>
      <c r="AN792" s="484"/>
      <c r="AO792" s="484"/>
      <c r="AP792" s="470"/>
      <c r="AQ792" s="470"/>
      <c r="AU792" s="215"/>
      <c r="AV792" s="215"/>
      <c r="AY792" s="484" t="n">
        <f aca="false">F792*$AZ$4-D792</f>
        <v>38633.3304424659</v>
      </c>
      <c r="AZ792" s="484" t="n">
        <f aca="false">E792*$AZ$4-C792</f>
        <v>64616.4763268895</v>
      </c>
      <c r="BA792" s="470" t="n">
        <f aca="false">IF(AY792=MAX(AY792:AZ792),0,1)</f>
        <v>1</v>
      </c>
      <c r="BB792" s="470" t="n">
        <f aca="false">IF(AZ792=MAX(AY792:AZ792),0,1)</f>
        <v>0</v>
      </c>
      <c r="BF792" s="215"/>
      <c r="BG792" s="215"/>
    </row>
    <row r="793" customFormat="false" ht="18" hidden="false" customHeight="false" outlineLevel="0" collapsed="false">
      <c r="A793" s="452"/>
      <c r="B793" s="447" t="n">
        <v>783</v>
      </c>
      <c r="C793" s="0" t="n">
        <v>23589.6109144975</v>
      </c>
      <c r="D793" s="0" t="n">
        <v>5906.71721073323</v>
      </c>
      <c r="E793" s="0" t="n">
        <v>0.546661655532477</v>
      </c>
      <c r="F793" s="0" t="n">
        <v>0.297030303030303</v>
      </c>
      <c r="G793" s="0" t="n">
        <v>17682.8937037643</v>
      </c>
      <c r="H793" s="0" t="n">
        <v>0.249631352502173</v>
      </c>
      <c r="I793" s="0" t="n">
        <v>70836.028914318</v>
      </c>
      <c r="K793" s="484"/>
      <c r="L793" s="484"/>
      <c r="M793" s="470"/>
      <c r="N793" s="470"/>
      <c r="T793" s="452"/>
      <c r="Z793" s="470"/>
      <c r="AA793" s="470"/>
      <c r="AB793" s="470"/>
      <c r="AD793" s="484"/>
      <c r="AE793" s="484"/>
      <c r="AF793" s="470"/>
      <c r="AG793" s="470"/>
      <c r="AM793" s="459"/>
      <c r="AN793" s="484"/>
      <c r="AO793" s="484"/>
      <c r="AP793" s="470"/>
      <c r="AQ793" s="470"/>
      <c r="AU793" s="215"/>
      <c r="AV793" s="215"/>
      <c r="AY793" s="484" t="n">
        <f aca="false">F793*$AZ$4-D793</f>
        <v>38647.8282438122</v>
      </c>
      <c r="AZ793" s="484" t="n">
        <f aca="false">E793*$AZ$4-C793</f>
        <v>58409.637415374</v>
      </c>
      <c r="BA793" s="470" t="n">
        <f aca="false">IF(AY793=MAX(AY793:AZ793),0,1)</f>
        <v>1</v>
      </c>
      <c r="BB793" s="470" t="n">
        <f aca="false">IF(AZ793=MAX(AY793:AZ793),0,1)</f>
        <v>0</v>
      </c>
      <c r="BF793" s="215"/>
      <c r="BG793" s="215"/>
    </row>
    <row r="794" customFormat="false" ht="18" hidden="false" customHeight="false" outlineLevel="0" collapsed="false">
      <c r="A794" s="452"/>
      <c r="B794" s="447" t="n">
        <v>784</v>
      </c>
      <c r="C794" s="0" t="n">
        <v>21342.3754450021</v>
      </c>
      <c r="D794" s="0" t="n">
        <v>5635.94169650753</v>
      </c>
      <c r="E794" s="0" t="n">
        <v>0.568918040872241</v>
      </c>
      <c r="F794" s="0" t="n">
        <v>0.297030303030303</v>
      </c>
      <c r="G794" s="0" t="n">
        <v>15706.4337484946</v>
      </c>
      <c r="H794" s="0" t="n">
        <v>0.271887737841938</v>
      </c>
      <c r="I794" s="0" t="n">
        <v>57768.0842584579</v>
      </c>
      <c r="K794" s="484"/>
      <c r="L794" s="484"/>
      <c r="M794" s="470"/>
      <c r="N794" s="470"/>
      <c r="T794" s="452"/>
      <c r="Z794" s="470"/>
      <c r="AA794" s="470"/>
      <c r="AB794" s="470"/>
      <c r="AD794" s="484"/>
      <c r="AE794" s="484"/>
      <c r="AF794" s="470"/>
      <c r="AG794" s="470"/>
      <c r="AM794" s="459"/>
      <c r="AN794" s="484"/>
      <c r="AO794" s="484"/>
      <c r="AP794" s="470"/>
      <c r="AQ794" s="470"/>
      <c r="AU794" s="215"/>
      <c r="AV794" s="215"/>
      <c r="AY794" s="484" t="n">
        <f aca="false">F794*$AZ$4-D794</f>
        <v>38918.6037580379</v>
      </c>
      <c r="AZ794" s="484" t="n">
        <f aca="false">E794*$AZ$4-C794</f>
        <v>63995.330685834</v>
      </c>
      <c r="BA794" s="470" t="n">
        <f aca="false">IF(AY794=MAX(AY794:AZ794),0,1)</f>
        <v>1</v>
      </c>
      <c r="BB794" s="470" t="n">
        <f aca="false">IF(AZ794=MAX(AY794:AZ794),0,1)</f>
        <v>0</v>
      </c>
      <c r="BF794" s="215"/>
      <c r="BG794" s="215"/>
    </row>
    <row r="795" customFormat="false" ht="18" hidden="false" customHeight="false" outlineLevel="0" collapsed="false">
      <c r="A795" s="452"/>
      <c r="B795" s="447" t="n">
        <v>785</v>
      </c>
      <c r="C795" s="0" t="n">
        <v>20537.5944442497</v>
      </c>
      <c r="D795" s="0" t="n">
        <v>6370.09230707333</v>
      </c>
      <c r="E795" s="0" t="n">
        <v>0.578986428853974</v>
      </c>
      <c r="F795" s="0" t="n">
        <v>0.297030303030303</v>
      </c>
      <c r="G795" s="0" t="n">
        <v>14167.5021371764</v>
      </c>
      <c r="H795" s="0" t="n">
        <v>0.281956125823671</v>
      </c>
      <c r="I795" s="0" t="n">
        <v>50247.1868479156</v>
      </c>
      <c r="K795" s="484"/>
      <c r="L795" s="484"/>
      <c r="M795" s="470"/>
      <c r="N795" s="470"/>
      <c r="T795" s="452"/>
      <c r="Z795" s="470"/>
      <c r="AA795" s="470"/>
      <c r="AB795" s="470"/>
      <c r="AD795" s="484"/>
      <c r="AE795" s="484"/>
      <c r="AF795" s="470"/>
      <c r="AG795" s="470"/>
      <c r="AM795" s="459"/>
      <c r="AN795" s="484"/>
      <c r="AO795" s="484"/>
      <c r="AP795" s="470"/>
      <c r="AQ795" s="470"/>
      <c r="AU795" s="215"/>
      <c r="AV795" s="215"/>
      <c r="AY795" s="484" t="n">
        <f aca="false">F795*$AZ$4-D795</f>
        <v>38184.4531474721</v>
      </c>
      <c r="AZ795" s="484" t="n">
        <f aca="false">E795*$AZ$4-C795</f>
        <v>66310.3698838463</v>
      </c>
      <c r="BA795" s="470" t="n">
        <f aca="false">IF(AY795=MAX(AY795:AZ795),0,1)</f>
        <v>1</v>
      </c>
      <c r="BB795" s="470" t="n">
        <f aca="false">IF(AZ795=MAX(AY795:AZ795),0,1)</f>
        <v>0</v>
      </c>
      <c r="BF795" s="215"/>
      <c r="BG795" s="215"/>
    </row>
    <row r="796" customFormat="false" ht="18" hidden="false" customHeight="false" outlineLevel="0" collapsed="false">
      <c r="A796" s="452"/>
      <c r="B796" s="447" t="n">
        <v>786</v>
      </c>
      <c r="C796" s="0" t="n">
        <v>23698.8433388491</v>
      </c>
      <c r="D796" s="0" t="n">
        <v>6165.39525474297</v>
      </c>
      <c r="E796" s="0" t="n">
        <v>0.401777945745834</v>
      </c>
      <c r="F796" s="0" t="n">
        <v>0.297030303030303</v>
      </c>
      <c r="G796" s="0" t="n">
        <v>17533.4480841061</v>
      </c>
      <c r="H796" s="0" t="n">
        <v>0.104747642715531</v>
      </c>
      <c r="I796" s="0" t="n">
        <v>167387.519466407</v>
      </c>
      <c r="K796" s="484"/>
      <c r="L796" s="484"/>
      <c r="M796" s="470"/>
      <c r="N796" s="470"/>
      <c r="T796" s="452"/>
      <c r="Z796" s="470"/>
      <c r="AA796" s="470"/>
      <c r="AB796" s="470"/>
      <c r="AD796" s="484"/>
      <c r="AE796" s="484"/>
      <c r="AF796" s="470"/>
      <c r="AG796" s="470"/>
      <c r="AM796" s="459"/>
      <c r="AN796" s="484"/>
      <c r="AO796" s="484"/>
      <c r="AP796" s="470"/>
      <c r="AQ796" s="470"/>
      <c r="AU796" s="215"/>
      <c r="AV796" s="215"/>
      <c r="AY796" s="484" t="n">
        <f aca="false">F796*$AZ$4-D796</f>
        <v>38389.1501998025</v>
      </c>
      <c r="AZ796" s="484" t="n">
        <f aca="false">E796*$AZ$4-C796</f>
        <v>36567.848523026</v>
      </c>
      <c r="BA796" s="470" t="n">
        <f aca="false">IF(AY796=MAX(AY796:AZ796),0,1)</f>
        <v>0</v>
      </c>
      <c r="BB796" s="470" t="n">
        <f aca="false">IF(AZ796=MAX(AY796:AZ796),0,1)</f>
        <v>1</v>
      </c>
      <c r="BF796" s="215"/>
      <c r="BG796" s="215"/>
    </row>
    <row r="797" customFormat="false" ht="18" hidden="false" customHeight="false" outlineLevel="0" collapsed="false">
      <c r="A797" s="452"/>
      <c r="B797" s="447" t="n">
        <v>787</v>
      </c>
      <c r="C797" s="0" t="n">
        <v>18109.8481330287</v>
      </c>
      <c r="D797" s="0" t="n">
        <v>6753.70775097712</v>
      </c>
      <c r="E797" s="0" t="n">
        <v>0.612069849322714</v>
      </c>
      <c r="F797" s="0" t="n">
        <v>0.297030303030303</v>
      </c>
      <c r="G797" s="0" t="n">
        <v>11356.1403820516</v>
      </c>
      <c r="H797" s="0" t="n">
        <v>0.31503954629241</v>
      </c>
      <c r="I797" s="0" t="n">
        <v>36046.7138671891</v>
      </c>
      <c r="K797" s="484"/>
      <c r="L797" s="484"/>
      <c r="M797" s="470"/>
      <c r="N797" s="470"/>
      <c r="T797" s="452"/>
      <c r="Z797" s="470"/>
      <c r="AA797" s="470"/>
      <c r="AB797" s="470"/>
      <c r="AD797" s="484"/>
      <c r="AE797" s="484"/>
      <c r="AF797" s="470"/>
      <c r="AG797" s="470"/>
      <c r="AM797" s="459"/>
      <c r="AN797" s="484"/>
      <c r="AO797" s="484"/>
      <c r="AP797" s="470"/>
      <c r="AQ797" s="470"/>
      <c r="AU797" s="215"/>
      <c r="AV797" s="215"/>
      <c r="AY797" s="484" t="n">
        <f aca="false">F797*$AZ$4-D797</f>
        <v>37800.8377035683</v>
      </c>
      <c r="AZ797" s="484" t="n">
        <f aca="false">E797*$AZ$4-C797</f>
        <v>73700.6292653783</v>
      </c>
      <c r="BA797" s="470" t="n">
        <f aca="false">IF(AY797=MAX(AY797:AZ797),0,1)</f>
        <v>1</v>
      </c>
      <c r="BB797" s="470" t="n">
        <f aca="false">IF(AZ797=MAX(AY797:AZ797),0,1)</f>
        <v>0</v>
      </c>
      <c r="BF797" s="215"/>
      <c r="BG797" s="215"/>
    </row>
    <row r="798" customFormat="false" ht="18" hidden="false" customHeight="false" outlineLevel="0" collapsed="false">
      <c r="A798" s="452"/>
      <c r="B798" s="447" t="n">
        <v>788</v>
      </c>
      <c r="C798" s="0" t="n">
        <v>18662.5669717378</v>
      </c>
      <c r="D798" s="0" t="n">
        <v>7035.51903078639</v>
      </c>
      <c r="E798" s="0" t="n">
        <v>0.487544225104245</v>
      </c>
      <c r="F798" s="0" t="n">
        <v>0.297030303030303</v>
      </c>
      <c r="G798" s="0" t="n">
        <v>11627.0479409514</v>
      </c>
      <c r="H798" s="0" t="n">
        <v>0.190513922073942</v>
      </c>
      <c r="I798" s="0" t="n">
        <v>61029.9122204766</v>
      </c>
      <c r="K798" s="484"/>
      <c r="L798" s="484"/>
      <c r="M798" s="470"/>
      <c r="N798" s="470"/>
      <c r="T798" s="452"/>
      <c r="Z798" s="470"/>
      <c r="AA798" s="470"/>
      <c r="AB798" s="470"/>
      <c r="AD798" s="484"/>
      <c r="AE798" s="484"/>
      <c r="AF798" s="470"/>
      <c r="AG798" s="470"/>
      <c r="AM798" s="459"/>
      <c r="AN798" s="484"/>
      <c r="AO798" s="484"/>
      <c r="AP798" s="470"/>
      <c r="AQ798" s="470"/>
      <c r="AU798" s="215"/>
      <c r="AV798" s="215"/>
      <c r="AY798" s="484" t="n">
        <f aca="false">F798*$AZ$4-D798</f>
        <v>37519.0264237591</v>
      </c>
      <c r="AZ798" s="484" t="n">
        <f aca="false">E798*$AZ$4-C798</f>
        <v>54469.0667938989</v>
      </c>
      <c r="BA798" s="470" t="n">
        <f aca="false">IF(AY798=MAX(AY798:AZ798),0,1)</f>
        <v>1</v>
      </c>
      <c r="BB798" s="470" t="n">
        <f aca="false">IF(AZ798=MAX(AY798:AZ798),0,1)</f>
        <v>0</v>
      </c>
      <c r="BF798" s="215"/>
      <c r="BG798" s="215"/>
    </row>
    <row r="799" customFormat="false" ht="18" hidden="false" customHeight="false" outlineLevel="0" collapsed="false">
      <c r="A799" s="452"/>
      <c r="B799" s="447" t="n">
        <v>789</v>
      </c>
      <c r="C799" s="0" t="n">
        <v>19053.6169060623</v>
      </c>
      <c r="D799" s="0" t="n">
        <v>6935.75552389706</v>
      </c>
      <c r="E799" s="0" t="n">
        <v>0.566364296428341</v>
      </c>
      <c r="F799" s="0" t="n">
        <v>0.297030303030303</v>
      </c>
      <c r="G799" s="0" t="n">
        <v>12117.8613821653</v>
      </c>
      <c r="H799" s="0" t="n">
        <v>0.269333993398038</v>
      </c>
      <c r="I799" s="0" t="n">
        <v>44991.9493238894</v>
      </c>
      <c r="K799" s="484"/>
      <c r="L799" s="484"/>
      <c r="M799" s="470"/>
      <c r="N799" s="470"/>
      <c r="T799" s="452"/>
      <c r="Z799" s="470"/>
      <c r="AA799" s="470"/>
      <c r="AB799" s="470"/>
      <c r="AD799" s="484"/>
      <c r="AE799" s="484"/>
      <c r="AF799" s="470"/>
      <c r="AG799" s="470"/>
      <c r="AM799" s="459"/>
      <c r="AN799" s="484"/>
      <c r="AO799" s="484"/>
      <c r="AP799" s="470"/>
      <c r="AQ799" s="470"/>
      <c r="AU799" s="215"/>
      <c r="AV799" s="215"/>
      <c r="AY799" s="484" t="n">
        <f aca="false">F799*$AZ$4-D799</f>
        <v>37618.7899306484</v>
      </c>
      <c r="AZ799" s="484" t="n">
        <f aca="false">E799*$AZ$4-C799</f>
        <v>65901.0275581888</v>
      </c>
      <c r="BA799" s="470" t="n">
        <f aca="false">IF(AY799=MAX(AY799:AZ799),0,1)</f>
        <v>1</v>
      </c>
      <c r="BB799" s="470" t="n">
        <f aca="false">IF(AZ799=MAX(AY799:AZ799),0,1)</f>
        <v>0</v>
      </c>
      <c r="BF799" s="215"/>
      <c r="BG799" s="215"/>
    </row>
    <row r="800" customFormat="false" ht="18" hidden="false" customHeight="false" outlineLevel="0" collapsed="false">
      <c r="A800" s="452"/>
      <c r="B800" s="447" t="n">
        <v>790</v>
      </c>
      <c r="C800" s="0" t="n">
        <v>20188.6796626834</v>
      </c>
      <c r="D800" s="0" t="n">
        <v>6272.93951372966</v>
      </c>
      <c r="E800" s="0" t="n">
        <v>0.544943988843098</v>
      </c>
      <c r="F800" s="0" t="n">
        <v>0.297030303030303</v>
      </c>
      <c r="G800" s="0" t="n">
        <v>13915.7401489537</v>
      </c>
      <c r="H800" s="0" t="n">
        <v>0.247913685812795</v>
      </c>
      <c r="I800" s="0" t="n">
        <v>56131.3914692946</v>
      </c>
      <c r="K800" s="484"/>
      <c r="L800" s="484"/>
      <c r="M800" s="470"/>
      <c r="N800" s="470"/>
      <c r="T800" s="452"/>
      <c r="Z800" s="470"/>
      <c r="AA800" s="470"/>
      <c r="AB800" s="470"/>
      <c r="AD800" s="484"/>
      <c r="AE800" s="484"/>
      <c r="AF800" s="470"/>
      <c r="AG800" s="470"/>
      <c r="AM800" s="459"/>
      <c r="AN800" s="484"/>
      <c r="AO800" s="484"/>
      <c r="AP800" s="470"/>
      <c r="AQ800" s="470"/>
      <c r="AU800" s="215"/>
      <c r="AV800" s="215"/>
      <c r="AY800" s="484" t="n">
        <f aca="false">F800*$AZ$4-D800</f>
        <v>38281.6059408158</v>
      </c>
      <c r="AZ800" s="484" t="n">
        <f aca="false">E800*$AZ$4-C800</f>
        <v>61552.9186637813</v>
      </c>
      <c r="BA800" s="470" t="n">
        <f aca="false">IF(AY800=MAX(AY800:AZ800),0,1)</f>
        <v>1</v>
      </c>
      <c r="BB800" s="470" t="n">
        <f aca="false">IF(AZ800=MAX(AY800:AZ800),0,1)</f>
        <v>0</v>
      </c>
      <c r="BF800" s="215"/>
      <c r="BG800" s="215"/>
    </row>
    <row r="801" customFormat="false" ht="18" hidden="false" customHeight="false" outlineLevel="0" collapsed="false">
      <c r="A801" s="452"/>
      <c r="B801" s="447" t="n">
        <v>791</v>
      </c>
      <c r="C801" s="0" t="n">
        <v>20508.158187385</v>
      </c>
      <c r="D801" s="0" t="n">
        <v>6239.57391208951</v>
      </c>
      <c r="E801" s="0" t="n">
        <v>0.5829665410237</v>
      </c>
      <c r="F801" s="0" t="n">
        <v>0.297030303030303</v>
      </c>
      <c r="G801" s="0" t="n">
        <v>14268.5842752955</v>
      </c>
      <c r="H801" s="0" t="n">
        <v>0.285936237993397</v>
      </c>
      <c r="I801" s="0" t="n">
        <v>49901.2800036383</v>
      </c>
      <c r="K801" s="484"/>
      <c r="L801" s="484"/>
      <c r="M801" s="470"/>
      <c r="N801" s="470"/>
      <c r="T801" s="452"/>
      <c r="Z801" s="470"/>
      <c r="AA801" s="470"/>
      <c r="AB801" s="470"/>
      <c r="AD801" s="484"/>
      <c r="AE801" s="484"/>
      <c r="AF801" s="470"/>
      <c r="AG801" s="470"/>
      <c r="AM801" s="459"/>
      <c r="AN801" s="484"/>
      <c r="AO801" s="484"/>
      <c r="AP801" s="470"/>
      <c r="AQ801" s="470"/>
      <c r="AU801" s="215"/>
      <c r="AV801" s="215"/>
      <c r="AY801" s="484" t="n">
        <f aca="false">F801*$AZ$4-D801</f>
        <v>38314.9715424559</v>
      </c>
      <c r="AZ801" s="484" t="n">
        <f aca="false">E801*$AZ$4-C801</f>
        <v>66936.8229661701</v>
      </c>
      <c r="BA801" s="470" t="n">
        <f aca="false">IF(AY801=MAX(AY801:AZ801),0,1)</f>
        <v>1</v>
      </c>
      <c r="BB801" s="470" t="n">
        <f aca="false">IF(AZ801=MAX(AY801:AZ801),0,1)</f>
        <v>0</v>
      </c>
      <c r="BF801" s="215"/>
      <c r="BG801" s="215"/>
    </row>
    <row r="802" customFormat="false" ht="18" hidden="false" customHeight="false" outlineLevel="0" collapsed="false">
      <c r="A802" s="452"/>
      <c r="B802" s="447" t="n">
        <v>792</v>
      </c>
      <c r="C802" s="0" t="n">
        <v>18532.9896987268</v>
      </c>
      <c r="D802" s="0" t="n">
        <v>5929.93893383629</v>
      </c>
      <c r="E802" s="0" t="n">
        <v>0.61098533075194</v>
      </c>
      <c r="F802" s="0" t="n">
        <v>0.297030303030303</v>
      </c>
      <c r="G802" s="0" t="n">
        <v>12603.0507648905</v>
      </c>
      <c r="H802" s="0" t="n">
        <v>0.313955027721637</v>
      </c>
      <c r="I802" s="0" t="n">
        <v>40142.8537595033</v>
      </c>
      <c r="K802" s="484"/>
      <c r="L802" s="484"/>
      <c r="M802" s="470"/>
      <c r="N802" s="470"/>
      <c r="T802" s="452"/>
      <c r="Z802" s="470"/>
      <c r="AA802" s="470"/>
      <c r="AB802" s="470"/>
      <c r="AD802" s="484"/>
      <c r="AE802" s="484"/>
      <c r="AF802" s="470"/>
      <c r="AG802" s="470"/>
      <c r="AM802" s="459"/>
      <c r="AN802" s="484"/>
      <c r="AO802" s="484"/>
      <c r="AP802" s="470"/>
      <c r="AQ802" s="470"/>
      <c r="AU802" s="215"/>
      <c r="AV802" s="215"/>
      <c r="AY802" s="484" t="n">
        <f aca="false">F802*$AZ$4-D802</f>
        <v>38624.6065207092</v>
      </c>
      <c r="AZ802" s="484" t="n">
        <f aca="false">E802*$AZ$4-C802</f>
        <v>73114.8099140643</v>
      </c>
      <c r="BA802" s="470" t="n">
        <f aca="false">IF(AY802=MAX(AY802:AZ802),0,1)</f>
        <v>1</v>
      </c>
      <c r="BB802" s="470" t="n">
        <f aca="false">IF(AZ802=MAX(AY802:AZ802),0,1)</f>
        <v>0</v>
      </c>
      <c r="BF802" s="215"/>
      <c r="BG802" s="215"/>
    </row>
    <row r="803" customFormat="false" ht="18" hidden="false" customHeight="false" outlineLevel="0" collapsed="false">
      <c r="A803" s="452"/>
      <c r="B803" s="447" t="n">
        <v>793</v>
      </c>
      <c r="C803" s="0" t="n">
        <v>18080.9963871445</v>
      </c>
      <c r="D803" s="0" t="n">
        <v>5977.10732033214</v>
      </c>
      <c r="E803" s="0" t="n">
        <v>0.861042063792468</v>
      </c>
      <c r="F803" s="0" t="n">
        <v>0.297030303030303</v>
      </c>
      <c r="G803" s="0" t="n">
        <v>12103.8890668123</v>
      </c>
      <c r="H803" s="0" t="n">
        <v>0.564011760762165</v>
      </c>
      <c r="I803" s="0" t="n">
        <v>21460.3487176508</v>
      </c>
      <c r="K803" s="484"/>
      <c r="L803" s="484"/>
      <c r="M803" s="470"/>
      <c r="N803" s="470"/>
      <c r="T803" s="452"/>
      <c r="Z803" s="470"/>
      <c r="AA803" s="470"/>
      <c r="AB803" s="470"/>
      <c r="AD803" s="484"/>
      <c r="AE803" s="484"/>
      <c r="AF803" s="470"/>
      <c r="AG803" s="470"/>
      <c r="AM803" s="459"/>
      <c r="AN803" s="484"/>
      <c r="AO803" s="484"/>
      <c r="AP803" s="470"/>
      <c r="AQ803" s="470"/>
      <c r="AU803" s="215"/>
      <c r="AV803" s="215"/>
      <c r="AY803" s="484" t="n">
        <f aca="false">F803*$AZ$4-D803</f>
        <v>38577.4381342133</v>
      </c>
      <c r="AZ803" s="484" t="n">
        <f aca="false">E803*$AZ$4-C803</f>
        <v>111075.313181726</v>
      </c>
      <c r="BA803" s="470" t="n">
        <f aca="false">IF(AY803=MAX(AY803:AZ803),0,1)</f>
        <v>1</v>
      </c>
      <c r="BB803" s="470" t="n">
        <f aca="false">IF(AZ803=MAX(AY803:AZ803),0,1)</f>
        <v>0</v>
      </c>
      <c r="BF803" s="215"/>
      <c r="BG803" s="215"/>
    </row>
    <row r="804" customFormat="false" ht="18" hidden="false" customHeight="false" outlineLevel="0" collapsed="false">
      <c r="A804" s="452"/>
      <c r="B804" s="447" t="n">
        <v>794</v>
      </c>
      <c r="C804" s="0" t="n">
        <v>18812.8106114071</v>
      </c>
      <c r="D804" s="0" t="n">
        <v>6197.23560070802</v>
      </c>
      <c r="E804" s="0" t="n">
        <v>0.427776985902042</v>
      </c>
      <c r="F804" s="0" t="n">
        <v>0.297030303030303</v>
      </c>
      <c r="G804" s="0" t="n">
        <v>12615.575010699</v>
      </c>
      <c r="H804" s="0" t="n">
        <v>0.130746682871739</v>
      </c>
      <c r="I804" s="0" t="n">
        <v>96488.6812698321</v>
      </c>
      <c r="K804" s="484"/>
      <c r="L804" s="484"/>
      <c r="M804" s="470"/>
      <c r="N804" s="470"/>
      <c r="T804" s="452"/>
      <c r="Z804" s="470"/>
      <c r="AA804" s="470"/>
      <c r="AB804" s="470"/>
      <c r="AD804" s="484"/>
      <c r="AE804" s="484"/>
      <c r="AF804" s="470"/>
      <c r="AG804" s="470"/>
      <c r="AM804" s="459"/>
      <c r="AN804" s="484"/>
      <c r="AO804" s="484"/>
      <c r="AP804" s="470"/>
      <c r="AQ804" s="470"/>
      <c r="AU804" s="215"/>
      <c r="AV804" s="215"/>
      <c r="AY804" s="484" t="n">
        <f aca="false">F804*$AZ$4-D804</f>
        <v>38357.3098538374</v>
      </c>
      <c r="AZ804" s="484" t="n">
        <f aca="false">E804*$AZ$4-C804</f>
        <v>45353.7372738992</v>
      </c>
      <c r="BA804" s="470" t="n">
        <f aca="false">IF(AY804=MAX(AY804:AZ804),0,1)</f>
        <v>1</v>
      </c>
      <c r="BB804" s="470" t="n">
        <f aca="false">IF(AZ804=MAX(AY804:AZ804),0,1)</f>
        <v>0</v>
      </c>
      <c r="BF804" s="215"/>
      <c r="BG804" s="215"/>
    </row>
    <row r="805" customFormat="false" ht="18" hidden="false" customHeight="false" outlineLevel="0" collapsed="false">
      <c r="A805" s="452"/>
      <c r="B805" s="447" t="n">
        <v>795</v>
      </c>
      <c r="C805" s="0" t="n">
        <v>17581.552772083</v>
      </c>
      <c r="D805" s="0" t="n">
        <v>6986.61514610778</v>
      </c>
      <c r="E805" s="0" t="n">
        <v>0.594337177568022</v>
      </c>
      <c r="F805" s="0" t="n">
        <v>0.297030303030303</v>
      </c>
      <c r="G805" s="0" t="n">
        <v>10594.9376259752</v>
      </c>
      <c r="H805" s="0" t="n">
        <v>0.297306874537719</v>
      </c>
      <c r="I805" s="0" t="n">
        <v>35636.3694665628</v>
      </c>
      <c r="K805" s="484"/>
      <c r="L805" s="484"/>
      <c r="M805" s="470"/>
      <c r="N805" s="470"/>
      <c r="T805" s="452"/>
      <c r="Z805" s="470"/>
      <c r="AA805" s="470"/>
      <c r="AB805" s="470"/>
      <c r="AD805" s="484"/>
      <c r="AE805" s="484"/>
      <c r="AF805" s="470"/>
      <c r="AG805" s="470"/>
      <c r="AM805" s="459"/>
      <c r="AN805" s="484"/>
      <c r="AO805" s="484"/>
      <c r="AP805" s="470"/>
      <c r="AQ805" s="470"/>
      <c r="AU805" s="215"/>
      <c r="AV805" s="215"/>
      <c r="AY805" s="484" t="n">
        <f aca="false">F805*$AZ$4-D805</f>
        <v>37567.9303084377</v>
      </c>
      <c r="AZ805" s="484" t="n">
        <f aca="false">E805*$AZ$4-C805</f>
        <v>71569.0238631204</v>
      </c>
      <c r="BA805" s="470" t="n">
        <f aca="false">IF(AY805=MAX(AY805:AZ805),0,1)</f>
        <v>1</v>
      </c>
      <c r="BB805" s="470" t="n">
        <f aca="false">IF(AZ805=MAX(AY805:AZ805),0,1)</f>
        <v>0</v>
      </c>
      <c r="BF805" s="215"/>
      <c r="BG805" s="215"/>
    </row>
    <row r="806" customFormat="false" ht="18" hidden="false" customHeight="false" outlineLevel="0" collapsed="false">
      <c r="A806" s="452"/>
      <c r="B806" s="447" t="n">
        <v>796</v>
      </c>
      <c r="C806" s="0" t="n">
        <v>22612.2438446668</v>
      </c>
      <c r="D806" s="0" t="n">
        <v>6226.41812939646</v>
      </c>
      <c r="E806" s="0" t="n">
        <v>0.506963605947467</v>
      </c>
      <c r="F806" s="0" t="n">
        <v>0.297030303030303</v>
      </c>
      <c r="G806" s="0" t="n">
        <v>16385.8257152704</v>
      </c>
      <c r="H806" s="0" t="n">
        <v>0.209933302917163</v>
      </c>
      <c r="I806" s="0" t="n">
        <v>78052.5313877236</v>
      </c>
      <c r="K806" s="484"/>
      <c r="L806" s="484"/>
      <c r="M806" s="470"/>
      <c r="N806" s="470"/>
      <c r="T806" s="452"/>
      <c r="Z806" s="470"/>
      <c r="AA806" s="470"/>
      <c r="AB806" s="470"/>
      <c r="AD806" s="484"/>
      <c r="AE806" s="484"/>
      <c r="AF806" s="470"/>
      <c r="AG806" s="470"/>
      <c r="AM806" s="459"/>
      <c r="AN806" s="484"/>
      <c r="AO806" s="484"/>
      <c r="AP806" s="470"/>
      <c r="AQ806" s="470"/>
      <c r="AU806" s="215"/>
      <c r="AV806" s="215"/>
      <c r="AY806" s="484" t="n">
        <f aca="false">F806*$AZ$4-D806</f>
        <v>38328.127325149</v>
      </c>
      <c r="AZ806" s="484" t="n">
        <f aca="false">E806*$AZ$4-C806</f>
        <v>53432.2970474531</v>
      </c>
      <c r="BA806" s="470" t="n">
        <f aca="false">IF(AY806=MAX(AY806:AZ806),0,1)</f>
        <v>1</v>
      </c>
      <c r="BB806" s="470" t="n">
        <f aca="false">IF(AZ806=MAX(AY806:AZ806),0,1)</f>
        <v>0</v>
      </c>
      <c r="BF806" s="215"/>
      <c r="BG806" s="215"/>
    </row>
    <row r="807" customFormat="false" ht="18" hidden="false" customHeight="false" outlineLevel="0" collapsed="false">
      <c r="A807" s="452"/>
      <c r="B807" s="447" t="n">
        <v>797</v>
      </c>
      <c r="C807" s="0" t="n">
        <v>19398.4562530102</v>
      </c>
      <c r="D807" s="0" t="n">
        <v>5830.15989447571</v>
      </c>
      <c r="E807" s="0" t="n">
        <v>0.508550931829677</v>
      </c>
      <c r="F807" s="0" t="n">
        <v>0.297030303030303</v>
      </c>
      <c r="G807" s="0" t="n">
        <v>13568.2963585345</v>
      </c>
      <c r="H807" s="0" t="n">
        <v>0.211520628799374</v>
      </c>
      <c r="I807" s="0" t="n">
        <v>64146.4448907437</v>
      </c>
      <c r="K807" s="484"/>
      <c r="L807" s="484"/>
      <c r="M807" s="470"/>
      <c r="N807" s="470"/>
      <c r="T807" s="452"/>
      <c r="Z807" s="470"/>
      <c r="AA807" s="470"/>
      <c r="AB807" s="470"/>
      <c r="AD807" s="484"/>
      <c r="AE807" s="484"/>
      <c r="AF807" s="470"/>
      <c r="AG807" s="470"/>
      <c r="AM807" s="459"/>
      <c r="AN807" s="484"/>
      <c r="AO807" s="484"/>
      <c r="AP807" s="470"/>
      <c r="AQ807" s="470"/>
      <c r="AU807" s="215"/>
      <c r="AV807" s="215"/>
      <c r="AY807" s="484" t="n">
        <f aca="false">F807*$AZ$4-D807</f>
        <v>38724.3855600697</v>
      </c>
      <c r="AZ807" s="484" t="n">
        <f aca="false">E807*$AZ$4-C807</f>
        <v>56884.1835214413</v>
      </c>
      <c r="BA807" s="470" t="n">
        <f aca="false">IF(AY807=MAX(AY807:AZ807),0,1)</f>
        <v>1</v>
      </c>
      <c r="BB807" s="470" t="n">
        <f aca="false">IF(AZ807=MAX(AY807:AZ807),0,1)</f>
        <v>0</v>
      </c>
      <c r="BF807" s="215"/>
      <c r="BG807" s="215"/>
    </row>
    <row r="808" customFormat="false" ht="18" hidden="false" customHeight="false" outlineLevel="0" collapsed="false">
      <c r="A808" s="452"/>
      <c r="B808" s="447" t="n">
        <v>798</v>
      </c>
      <c r="C808" s="0" t="n">
        <v>19511.6358174845</v>
      </c>
      <c r="D808" s="0" t="n">
        <v>7755.82705856447</v>
      </c>
      <c r="E808" s="0" t="n">
        <v>0.493536136075701</v>
      </c>
      <c r="F808" s="0" t="n">
        <v>0.297030303030303</v>
      </c>
      <c r="G808" s="0" t="n">
        <v>11755.80875892</v>
      </c>
      <c r="H808" s="0" t="n">
        <v>0.196505833045398</v>
      </c>
      <c r="I808" s="0" t="n">
        <v>59824.2229084575</v>
      </c>
      <c r="K808" s="484"/>
      <c r="L808" s="484"/>
      <c r="M808" s="470"/>
      <c r="N808" s="470"/>
      <c r="T808" s="452"/>
      <c r="Z808" s="470"/>
      <c r="AA808" s="470"/>
      <c r="AB808" s="470"/>
      <c r="AD808" s="484"/>
      <c r="AE808" s="484"/>
      <c r="AF808" s="470"/>
      <c r="AG808" s="470"/>
      <c r="AM808" s="459"/>
      <c r="AN808" s="484"/>
      <c r="AO808" s="484"/>
      <c r="AP808" s="470"/>
      <c r="AQ808" s="470"/>
      <c r="AU808" s="215"/>
      <c r="AV808" s="215"/>
      <c r="AY808" s="484" t="n">
        <f aca="false">F808*$AZ$4-D808</f>
        <v>36798.718395981</v>
      </c>
      <c r="AZ808" s="484" t="n">
        <f aca="false">E808*$AZ$4-C808</f>
        <v>54518.7845938707</v>
      </c>
      <c r="BA808" s="470" t="n">
        <f aca="false">IF(AY808=MAX(AY808:AZ808),0,1)</f>
        <v>1</v>
      </c>
      <c r="BB808" s="470" t="n">
        <f aca="false">IF(AZ808=MAX(AY808:AZ808),0,1)</f>
        <v>0</v>
      </c>
      <c r="BF808" s="215"/>
      <c r="BG808" s="215"/>
    </row>
    <row r="809" customFormat="false" ht="18" hidden="false" customHeight="false" outlineLevel="0" collapsed="false">
      <c r="A809" s="452"/>
      <c r="B809" s="447" t="n">
        <v>799</v>
      </c>
      <c r="C809" s="0" t="n">
        <v>23656.2787475989</v>
      </c>
      <c r="D809" s="0" t="n">
        <v>6370.23519944522</v>
      </c>
      <c r="E809" s="0" t="n">
        <v>0.508723509558649</v>
      </c>
      <c r="F809" s="0" t="n">
        <v>0.297030303030303</v>
      </c>
      <c r="G809" s="0" t="n">
        <v>17286.0435481537</v>
      </c>
      <c r="H809" s="0" t="n">
        <v>0.211693206528346</v>
      </c>
      <c r="I809" s="0" t="n">
        <v>81656.1090062143</v>
      </c>
      <c r="K809" s="484"/>
      <c r="L809" s="484"/>
      <c r="M809" s="470"/>
      <c r="N809" s="470"/>
      <c r="T809" s="452"/>
      <c r="Z809" s="470"/>
      <c r="AA809" s="470"/>
      <c r="AB809" s="470"/>
      <c r="AD809" s="484"/>
      <c r="AE809" s="484"/>
      <c r="AF809" s="470"/>
      <c r="AG809" s="470"/>
      <c r="AM809" s="459"/>
      <c r="AN809" s="484"/>
      <c r="AO809" s="484"/>
      <c r="AP809" s="470"/>
      <c r="AQ809" s="470"/>
      <c r="AU809" s="215"/>
      <c r="AV809" s="215"/>
      <c r="AY809" s="484" t="n">
        <f aca="false">F809*$AZ$4-D809</f>
        <v>38184.3102551002</v>
      </c>
      <c r="AZ809" s="484" t="n">
        <f aca="false">E809*$AZ$4-C809</f>
        <v>52652.2476861985</v>
      </c>
      <c r="BA809" s="470" t="n">
        <f aca="false">IF(AY809=MAX(AY809:AZ809),0,1)</f>
        <v>1</v>
      </c>
      <c r="BB809" s="470" t="n">
        <f aca="false">IF(AZ809=MAX(AY809:AZ809),0,1)</f>
        <v>0</v>
      </c>
      <c r="BF809" s="215"/>
      <c r="BG809" s="215"/>
    </row>
    <row r="810" customFormat="false" ht="18" hidden="false" customHeight="false" outlineLevel="0" collapsed="false">
      <c r="A810" s="452"/>
      <c r="B810" s="447" t="n">
        <v>800</v>
      </c>
      <c r="C810" s="0" t="n">
        <v>18456.064568179</v>
      </c>
      <c r="D810" s="0" t="n">
        <v>6947.35698124124</v>
      </c>
      <c r="E810" s="0" t="n">
        <v>0.50278470877136</v>
      </c>
      <c r="F810" s="0" t="n">
        <v>0.297030303030303</v>
      </c>
      <c r="G810" s="0" t="n">
        <v>11508.7075869378</v>
      </c>
      <c r="H810" s="0" t="n">
        <v>0.205754405741057</v>
      </c>
      <c r="I810" s="0" t="n">
        <v>55934.197595854</v>
      </c>
      <c r="K810" s="484"/>
      <c r="L810" s="484"/>
      <c r="M810" s="470"/>
      <c r="N810" s="470"/>
      <c r="T810" s="452"/>
      <c r="Z810" s="470"/>
      <c r="AA810" s="470"/>
      <c r="AB810" s="470"/>
      <c r="AD810" s="484"/>
      <c r="AE810" s="484"/>
      <c r="AF810" s="470"/>
      <c r="AG810" s="470"/>
      <c r="AM810" s="459"/>
      <c r="AN810" s="484"/>
      <c r="AO810" s="484"/>
      <c r="AP810" s="470"/>
      <c r="AQ810" s="470"/>
      <c r="AU810" s="215"/>
      <c r="AV810" s="215"/>
      <c r="AY810" s="484" t="n">
        <f aca="false">F810*$AZ$4-D810</f>
        <v>37607.1884733042</v>
      </c>
      <c r="AZ810" s="484" t="n">
        <f aca="false">E810*$AZ$4-C810</f>
        <v>56961.6417475249</v>
      </c>
      <c r="BA810" s="470" t="n">
        <f aca="false">IF(AY810=MAX(AY810:AZ810),0,1)</f>
        <v>1</v>
      </c>
      <c r="BB810" s="470" t="n">
        <f aca="false">IF(AZ810=MAX(AY810:AZ810),0,1)</f>
        <v>0</v>
      </c>
      <c r="BF810" s="215"/>
      <c r="BG810" s="215"/>
    </row>
    <row r="811" customFormat="false" ht="18" hidden="false" customHeight="false" outlineLevel="0" collapsed="false">
      <c r="A811" s="452"/>
      <c r="B811" s="447" t="n">
        <v>801</v>
      </c>
      <c r="C811" s="0" t="n">
        <v>23374.6555442223</v>
      </c>
      <c r="D811" s="0" t="n">
        <v>7468.42735463096</v>
      </c>
      <c r="E811" s="0" t="n">
        <v>0.749827302240062</v>
      </c>
      <c r="F811" s="0" t="n">
        <v>0.297030303030303</v>
      </c>
      <c r="G811" s="0" t="n">
        <v>15906.2281895913</v>
      </c>
      <c r="H811" s="0" t="n">
        <v>0.452796999209759</v>
      </c>
      <c r="I811" s="0" t="n">
        <v>35128.8286303831</v>
      </c>
      <c r="K811" s="484"/>
      <c r="L811" s="484"/>
      <c r="M811" s="470"/>
      <c r="N811" s="470"/>
      <c r="T811" s="452"/>
      <c r="Z811" s="470"/>
      <c r="AA811" s="470"/>
      <c r="AB811" s="470"/>
      <c r="AD811" s="484"/>
      <c r="AE811" s="484"/>
      <c r="AF811" s="470"/>
      <c r="AG811" s="470"/>
      <c r="AM811" s="459"/>
      <c r="AN811" s="484"/>
      <c r="AO811" s="484"/>
      <c r="AP811" s="470"/>
      <c r="AQ811" s="470"/>
      <c r="AU811" s="215"/>
      <c r="AV811" s="215"/>
      <c r="AY811" s="484" t="n">
        <f aca="false">F811*$AZ$4-D811</f>
        <v>37086.1180999145</v>
      </c>
      <c r="AZ811" s="484" t="n">
        <f aca="false">E811*$AZ$4-C811</f>
        <v>89099.439791787</v>
      </c>
      <c r="BA811" s="470" t="n">
        <f aca="false">IF(AY811=MAX(AY811:AZ811),0,1)</f>
        <v>1</v>
      </c>
      <c r="BB811" s="470" t="n">
        <f aca="false">IF(AZ811=MAX(AY811:AZ811),0,1)</f>
        <v>0</v>
      </c>
      <c r="BF811" s="215"/>
      <c r="BG811" s="215"/>
    </row>
    <row r="812" customFormat="false" ht="18" hidden="false" customHeight="false" outlineLevel="0" collapsed="false">
      <c r="A812" s="452"/>
      <c r="B812" s="447" t="n">
        <v>802</v>
      </c>
      <c r="C812" s="0" t="n">
        <v>23836.3646791318</v>
      </c>
      <c r="D812" s="0" t="n">
        <v>6431.11718272079</v>
      </c>
      <c r="E812" s="0" t="n">
        <v>0.737162294281762</v>
      </c>
      <c r="F812" s="0" t="n">
        <v>0.297030303030303</v>
      </c>
      <c r="G812" s="0" t="n">
        <v>17405.247496411</v>
      </c>
      <c r="H812" s="0" t="n">
        <v>0.440131991251459</v>
      </c>
      <c r="I812" s="0" t="n">
        <v>39545.5178046054</v>
      </c>
      <c r="K812" s="484"/>
      <c r="L812" s="484"/>
      <c r="M812" s="470"/>
      <c r="N812" s="470"/>
      <c r="T812" s="452"/>
      <c r="Z812" s="470"/>
      <c r="AA812" s="470"/>
      <c r="AB812" s="470"/>
      <c r="AD812" s="484"/>
      <c r="AE812" s="484"/>
      <c r="AF812" s="470"/>
      <c r="AG812" s="470"/>
      <c r="AM812" s="459"/>
      <c r="AN812" s="484"/>
      <c r="AO812" s="484"/>
      <c r="AP812" s="470"/>
      <c r="AQ812" s="470"/>
      <c r="AU812" s="215"/>
      <c r="AV812" s="215"/>
      <c r="AY812" s="484" t="n">
        <f aca="false">F812*$AZ$4-D812</f>
        <v>38123.4282718247</v>
      </c>
      <c r="AZ812" s="484" t="n">
        <f aca="false">E812*$AZ$4-C812</f>
        <v>86737.9794631325</v>
      </c>
      <c r="BA812" s="470" t="n">
        <f aca="false">IF(AY812=MAX(AY812:AZ812),0,1)</f>
        <v>1</v>
      </c>
      <c r="BB812" s="470" t="n">
        <f aca="false">IF(AZ812=MAX(AY812:AZ812),0,1)</f>
        <v>0</v>
      </c>
      <c r="BF812" s="215"/>
      <c r="BG812" s="215"/>
    </row>
    <row r="813" customFormat="false" ht="18" hidden="false" customHeight="false" outlineLevel="0" collapsed="false">
      <c r="A813" s="452"/>
      <c r="B813" s="447" t="n">
        <v>803</v>
      </c>
      <c r="C813" s="0" t="n">
        <v>20227.6891977956</v>
      </c>
      <c r="D813" s="0" t="n">
        <v>5212.27804008239</v>
      </c>
      <c r="E813" s="0" t="n">
        <v>0.427348686933891</v>
      </c>
      <c r="F813" s="0" t="n">
        <v>0.297030303030303</v>
      </c>
      <c r="G813" s="0" t="n">
        <v>15015.4111577132</v>
      </c>
      <c r="H813" s="0" t="n">
        <v>0.130318383903588</v>
      </c>
      <c r="I813" s="0" t="n">
        <v>115220.97426271</v>
      </c>
      <c r="K813" s="484"/>
      <c r="L813" s="484"/>
      <c r="M813" s="470"/>
      <c r="N813" s="470"/>
      <c r="T813" s="452"/>
      <c r="Z813" s="470"/>
      <c r="AA813" s="470"/>
      <c r="AB813" s="470"/>
      <c r="AD813" s="484"/>
      <c r="AE813" s="484"/>
      <c r="AF813" s="470"/>
      <c r="AG813" s="470"/>
      <c r="AM813" s="459"/>
      <c r="AN813" s="484"/>
      <c r="AO813" s="484"/>
      <c r="AP813" s="470"/>
      <c r="AQ813" s="470"/>
      <c r="AU813" s="215"/>
      <c r="AV813" s="215"/>
      <c r="AY813" s="484" t="n">
        <f aca="false">F813*$AZ$4-D813</f>
        <v>39342.2674144631</v>
      </c>
      <c r="AZ813" s="484" t="n">
        <f aca="false">E813*$AZ$4-C813</f>
        <v>43874.613842288</v>
      </c>
      <c r="BA813" s="470" t="n">
        <f aca="false">IF(AY813=MAX(AY813:AZ813),0,1)</f>
        <v>1</v>
      </c>
      <c r="BB813" s="470" t="n">
        <f aca="false">IF(AZ813=MAX(AY813:AZ813),0,1)</f>
        <v>0</v>
      </c>
      <c r="BF813" s="215"/>
      <c r="BG813" s="215"/>
    </row>
    <row r="814" customFormat="false" ht="18" hidden="false" customHeight="false" outlineLevel="0" collapsed="false">
      <c r="A814" s="452"/>
      <c r="B814" s="447" t="n">
        <v>804</v>
      </c>
      <c r="C814" s="0" t="n">
        <v>23689.1894710842</v>
      </c>
      <c r="D814" s="0" t="n">
        <v>6548.8132349471</v>
      </c>
      <c r="E814" s="0" t="n">
        <v>0.7091246273488</v>
      </c>
      <c r="F814" s="0" t="n">
        <v>0.297030303030303</v>
      </c>
      <c r="G814" s="0" t="n">
        <v>17140.3762361371</v>
      </c>
      <c r="H814" s="0" t="n">
        <v>0.412094324318497</v>
      </c>
      <c r="I814" s="0" t="n">
        <v>41593.3324597059</v>
      </c>
      <c r="K814" s="484"/>
      <c r="L814" s="484"/>
      <c r="M814" s="470"/>
      <c r="N814" s="470"/>
      <c r="T814" s="452"/>
      <c r="Z814" s="470"/>
      <c r="AA814" s="470"/>
      <c r="AB814" s="470"/>
      <c r="AD814" s="484"/>
      <c r="AE814" s="484"/>
      <c r="AF814" s="470"/>
      <c r="AG814" s="470"/>
      <c r="AM814" s="459"/>
      <c r="AN814" s="484"/>
      <c r="AO814" s="484"/>
      <c r="AP814" s="470"/>
      <c r="AQ814" s="470"/>
      <c r="AU814" s="215"/>
      <c r="AV814" s="215"/>
      <c r="AY814" s="484" t="n">
        <f aca="false">F814*$AZ$4-D814</f>
        <v>38005.7322195984</v>
      </c>
      <c r="AZ814" s="484" t="n">
        <f aca="false">E814*$AZ$4-C814</f>
        <v>82679.5046312358</v>
      </c>
      <c r="BA814" s="470" t="n">
        <f aca="false">IF(AY814=MAX(AY814:AZ814),0,1)</f>
        <v>1</v>
      </c>
      <c r="BB814" s="470" t="n">
        <f aca="false">IF(AZ814=MAX(AY814:AZ814),0,1)</f>
        <v>0</v>
      </c>
      <c r="BF814" s="215"/>
      <c r="BG814" s="215"/>
    </row>
    <row r="815" customFormat="false" ht="18" hidden="false" customHeight="false" outlineLevel="0" collapsed="false">
      <c r="A815" s="452"/>
      <c r="B815" s="447" t="n">
        <v>805</v>
      </c>
      <c r="C815" s="0" t="n">
        <v>23283.0266587724</v>
      </c>
      <c r="D815" s="0" t="n">
        <v>6572.77969105519</v>
      </c>
      <c r="E815" s="0" t="n">
        <v>0.488804989347505</v>
      </c>
      <c r="F815" s="0" t="n">
        <v>0.297030303030303</v>
      </c>
      <c r="G815" s="0" t="n">
        <v>16710.2469677172</v>
      </c>
      <c r="H815" s="0" t="n">
        <v>0.191774686317202</v>
      </c>
      <c r="I815" s="0" t="n">
        <v>87134.7897296405</v>
      </c>
      <c r="K815" s="484"/>
      <c r="L815" s="484"/>
      <c r="M815" s="470"/>
      <c r="N815" s="470"/>
      <c r="T815" s="452"/>
      <c r="Z815" s="470"/>
      <c r="AA815" s="470"/>
      <c r="AB815" s="470"/>
      <c r="AD815" s="484"/>
      <c r="AE815" s="484"/>
      <c r="AF815" s="470"/>
      <c r="AG815" s="470"/>
      <c r="AM815" s="459"/>
      <c r="AN815" s="484"/>
      <c r="AO815" s="484"/>
      <c r="AP815" s="470"/>
      <c r="AQ815" s="470"/>
      <c r="AU815" s="215"/>
      <c r="AV815" s="215"/>
      <c r="AY815" s="484" t="n">
        <f aca="false">F815*$AZ$4-D815</f>
        <v>37981.7657634903</v>
      </c>
      <c r="AZ815" s="484" t="n">
        <f aca="false">E815*$AZ$4-C815</f>
        <v>50037.7217433534</v>
      </c>
      <c r="BA815" s="470" t="n">
        <f aca="false">IF(AY815=MAX(AY815:AZ815),0,1)</f>
        <v>1</v>
      </c>
      <c r="BB815" s="470" t="n">
        <f aca="false">IF(AZ815=MAX(AY815:AZ815),0,1)</f>
        <v>0</v>
      </c>
      <c r="BF815" s="215"/>
      <c r="BG815" s="215"/>
    </row>
    <row r="816" customFormat="false" ht="18" hidden="false" customHeight="false" outlineLevel="0" collapsed="false">
      <c r="A816" s="452"/>
      <c r="B816" s="447" t="n">
        <v>806</v>
      </c>
      <c r="C816" s="0" t="n">
        <v>19731.4335830853</v>
      </c>
      <c r="D816" s="0" t="n">
        <v>5883.99467224144</v>
      </c>
      <c r="E816" s="0" t="n">
        <v>0.549932408558199</v>
      </c>
      <c r="F816" s="0" t="n">
        <v>0.297030303030303</v>
      </c>
      <c r="G816" s="0" t="n">
        <v>13847.4389108438</v>
      </c>
      <c r="H816" s="0" t="n">
        <v>0.252902105527896</v>
      </c>
      <c r="I816" s="0" t="n">
        <v>54754.1463996092</v>
      </c>
      <c r="K816" s="484"/>
      <c r="L816" s="484"/>
      <c r="M816" s="470"/>
      <c r="N816" s="470"/>
      <c r="T816" s="452"/>
      <c r="Z816" s="470"/>
      <c r="AA816" s="470"/>
      <c r="AB816" s="470"/>
      <c r="AD816" s="484"/>
      <c r="AE816" s="484"/>
      <c r="AF816" s="470"/>
      <c r="AG816" s="470"/>
      <c r="AM816" s="459"/>
      <c r="AN816" s="484"/>
      <c r="AO816" s="484"/>
      <c r="AP816" s="470"/>
      <c r="AQ816" s="470"/>
      <c r="AU816" s="215"/>
      <c r="AV816" s="215"/>
      <c r="AY816" s="484" t="n">
        <f aca="false">F816*$AZ$4-D816</f>
        <v>38670.550782304</v>
      </c>
      <c r="AZ816" s="484" t="n">
        <f aca="false">E816*$AZ$4-C816</f>
        <v>62758.4277006446</v>
      </c>
      <c r="BA816" s="470" t="n">
        <f aca="false">IF(AY816=MAX(AY816:AZ816),0,1)</f>
        <v>1</v>
      </c>
      <c r="BB816" s="470" t="n">
        <f aca="false">IF(AZ816=MAX(AY816:AZ816),0,1)</f>
        <v>0</v>
      </c>
      <c r="BF816" s="215"/>
      <c r="BG816" s="215"/>
    </row>
    <row r="817" customFormat="false" ht="18" hidden="false" customHeight="false" outlineLevel="0" collapsed="false">
      <c r="A817" s="452"/>
      <c r="B817" s="447" t="n">
        <v>807</v>
      </c>
      <c r="C817" s="0" t="n">
        <v>16870.8386994647</v>
      </c>
      <c r="D817" s="0" t="n">
        <v>6141.89867315295</v>
      </c>
      <c r="E817" s="0" t="n">
        <v>0.529562957014783</v>
      </c>
      <c r="F817" s="0" t="n">
        <v>0.297030303030303</v>
      </c>
      <c r="G817" s="0" t="n">
        <v>10728.9400263117</v>
      </c>
      <c r="H817" s="0" t="n">
        <v>0.23253265398448</v>
      </c>
      <c r="I817" s="0" t="n">
        <v>46139.498442347</v>
      </c>
      <c r="K817" s="484"/>
      <c r="L817" s="484"/>
      <c r="M817" s="470"/>
      <c r="N817" s="470"/>
      <c r="T817" s="452"/>
      <c r="Z817" s="470"/>
      <c r="AA817" s="470"/>
      <c r="AB817" s="470"/>
      <c r="AD817" s="484"/>
      <c r="AE817" s="484"/>
      <c r="AF817" s="470"/>
      <c r="AG817" s="470"/>
      <c r="AM817" s="459"/>
      <c r="AN817" s="484"/>
      <c r="AO817" s="484"/>
      <c r="AP817" s="470"/>
      <c r="AQ817" s="470"/>
      <c r="AU817" s="215"/>
      <c r="AV817" s="215"/>
      <c r="AY817" s="484" t="n">
        <f aca="false">F817*$AZ$4-D817</f>
        <v>38412.6467813925</v>
      </c>
      <c r="AZ817" s="484" t="n">
        <f aca="false">E817*$AZ$4-C817</f>
        <v>62563.6048527528</v>
      </c>
      <c r="BA817" s="470" t="n">
        <f aca="false">IF(AY817=MAX(AY817:AZ817),0,1)</f>
        <v>1</v>
      </c>
      <c r="BB817" s="470" t="n">
        <f aca="false">IF(AZ817=MAX(AY817:AZ817),0,1)</f>
        <v>0</v>
      </c>
      <c r="BF817" s="215"/>
      <c r="BG817" s="215"/>
    </row>
    <row r="818" customFormat="false" ht="18" hidden="false" customHeight="false" outlineLevel="0" collapsed="false">
      <c r="A818" s="452"/>
      <c r="B818" s="447" t="n">
        <v>808</v>
      </c>
      <c r="C818" s="0" t="n">
        <v>20382.9041273403</v>
      </c>
      <c r="D818" s="0" t="n">
        <v>6448.55983909826</v>
      </c>
      <c r="E818" s="0" t="n">
        <v>0.726534992739945</v>
      </c>
      <c r="F818" s="0" t="n">
        <v>0.297030303030303</v>
      </c>
      <c r="G818" s="0" t="n">
        <v>13934.3442882421</v>
      </c>
      <c r="H818" s="0" t="n">
        <v>0.429504689709642</v>
      </c>
      <c r="I818" s="0" t="n">
        <v>32442.8222137973</v>
      </c>
      <c r="K818" s="484"/>
      <c r="L818" s="484"/>
      <c r="M818" s="470"/>
      <c r="N818" s="470"/>
      <c r="T818" s="452"/>
      <c r="Z818" s="470"/>
      <c r="AA818" s="470"/>
      <c r="AB818" s="470"/>
      <c r="AD818" s="484"/>
      <c r="AE818" s="484"/>
      <c r="AF818" s="470"/>
      <c r="AG818" s="470"/>
      <c r="AM818" s="459"/>
      <c r="AN818" s="484"/>
      <c r="AO818" s="484"/>
      <c r="AP818" s="470"/>
      <c r="AQ818" s="470"/>
      <c r="AU818" s="215"/>
      <c r="AV818" s="215"/>
      <c r="AY818" s="484" t="n">
        <f aca="false">F818*$AZ$4-D818</f>
        <v>38105.9856154472</v>
      </c>
      <c r="AZ818" s="484" t="n">
        <f aca="false">E818*$AZ$4-C818</f>
        <v>88597.3447836514</v>
      </c>
      <c r="BA818" s="470" t="n">
        <f aca="false">IF(AY818=MAX(AY818:AZ818),0,1)</f>
        <v>1</v>
      </c>
      <c r="BB818" s="470" t="n">
        <f aca="false">IF(AZ818=MAX(AY818:AZ818),0,1)</f>
        <v>0</v>
      </c>
      <c r="BF818" s="215"/>
      <c r="BG818" s="215"/>
    </row>
    <row r="819" customFormat="false" ht="18" hidden="false" customHeight="false" outlineLevel="0" collapsed="false">
      <c r="A819" s="452"/>
      <c r="B819" s="447" t="n">
        <v>809</v>
      </c>
      <c r="C819" s="0" t="n">
        <v>21569.0860135893</v>
      </c>
      <c r="D819" s="0" t="n">
        <v>5773.70759981904</v>
      </c>
      <c r="E819" s="0" t="n">
        <v>0.539758905988095</v>
      </c>
      <c r="F819" s="0" t="n">
        <v>0.297030303030303</v>
      </c>
      <c r="G819" s="0" t="n">
        <v>15795.3784137702</v>
      </c>
      <c r="H819" s="0" t="n">
        <v>0.242728602957792</v>
      </c>
      <c r="I819" s="0" t="n">
        <v>65074.236086288</v>
      </c>
      <c r="K819" s="484"/>
      <c r="L819" s="484"/>
      <c r="M819" s="470"/>
      <c r="N819" s="470"/>
      <c r="T819" s="452"/>
      <c r="Z819" s="470"/>
      <c r="AA819" s="470"/>
      <c r="AB819" s="470"/>
      <c r="AD819" s="484"/>
      <c r="AE819" s="484"/>
      <c r="AF819" s="470"/>
      <c r="AG819" s="470"/>
      <c r="AM819" s="459"/>
      <c r="AN819" s="484"/>
      <c r="AO819" s="484"/>
      <c r="AP819" s="470"/>
      <c r="AQ819" s="470"/>
      <c r="AU819" s="215"/>
      <c r="AV819" s="215"/>
      <c r="AY819" s="484" t="n">
        <f aca="false">F819*$AZ$4-D819</f>
        <v>38780.8378547264</v>
      </c>
      <c r="AZ819" s="484" t="n">
        <f aca="false">E819*$AZ$4-C819</f>
        <v>59394.749884625</v>
      </c>
      <c r="BA819" s="470" t="n">
        <f aca="false">IF(AY819=MAX(AY819:AZ819),0,1)</f>
        <v>1</v>
      </c>
      <c r="BB819" s="470" t="n">
        <f aca="false">IF(AZ819=MAX(AY819:AZ819),0,1)</f>
        <v>0</v>
      </c>
      <c r="BF819" s="215"/>
      <c r="BG819" s="215"/>
    </row>
    <row r="820" customFormat="false" ht="18" hidden="false" customHeight="false" outlineLevel="0" collapsed="false">
      <c r="A820" s="452"/>
      <c r="B820" s="447" t="n">
        <v>810</v>
      </c>
      <c r="C820" s="0" t="n">
        <v>21990.7730238969</v>
      </c>
      <c r="D820" s="0" t="n">
        <v>5950.07619707378</v>
      </c>
      <c r="E820" s="0" t="n">
        <v>0.645119641728131</v>
      </c>
      <c r="F820" s="0" t="n">
        <v>0.297030303030303</v>
      </c>
      <c r="G820" s="0" t="n">
        <v>16040.6968268231</v>
      </c>
      <c r="H820" s="0" t="n">
        <v>0.348089338697828</v>
      </c>
      <c r="I820" s="0" t="n">
        <v>46082.1261772335</v>
      </c>
      <c r="K820" s="484"/>
      <c r="L820" s="484"/>
      <c r="M820" s="470"/>
      <c r="N820" s="470"/>
      <c r="T820" s="452"/>
      <c r="Z820" s="470"/>
      <c r="AA820" s="470"/>
      <c r="AB820" s="470"/>
      <c r="AD820" s="484"/>
      <c r="AE820" s="484"/>
      <c r="AF820" s="470"/>
      <c r="AG820" s="470"/>
      <c r="AM820" s="459"/>
      <c r="AN820" s="484"/>
      <c r="AO820" s="484"/>
      <c r="AP820" s="470"/>
      <c r="AQ820" s="470"/>
      <c r="AU820" s="215"/>
      <c r="AV820" s="215"/>
      <c r="AY820" s="484" t="n">
        <f aca="false">F820*$AZ$4-D820</f>
        <v>38604.4692574717</v>
      </c>
      <c r="AZ820" s="484" t="n">
        <f aca="false">E820*$AZ$4-C820</f>
        <v>74777.1732353228</v>
      </c>
      <c r="BA820" s="470" t="n">
        <f aca="false">IF(AY820=MAX(AY820:AZ820),0,1)</f>
        <v>1</v>
      </c>
      <c r="BB820" s="470" t="n">
        <f aca="false">IF(AZ820=MAX(AY820:AZ820),0,1)</f>
        <v>0</v>
      </c>
      <c r="BF820" s="215"/>
      <c r="BG820" s="215"/>
    </row>
    <row r="821" customFormat="false" ht="18" hidden="false" customHeight="false" outlineLevel="0" collapsed="false">
      <c r="A821" s="452"/>
      <c r="B821" s="447" t="n">
        <v>811</v>
      </c>
      <c r="C821" s="0" t="n">
        <v>22985.7161008085</v>
      </c>
      <c r="D821" s="0" t="n">
        <v>6038.69587080243</v>
      </c>
      <c r="E821" s="0" t="n">
        <v>0.580644378278663</v>
      </c>
      <c r="F821" s="0" t="n">
        <v>0.297030303030303</v>
      </c>
      <c r="G821" s="0" t="n">
        <v>16947.0202300061</v>
      </c>
      <c r="H821" s="0" t="n">
        <v>0.28361407524836</v>
      </c>
      <c r="I821" s="0" t="n">
        <v>59753.8052903954</v>
      </c>
      <c r="K821" s="484"/>
      <c r="L821" s="484"/>
      <c r="M821" s="470"/>
      <c r="N821" s="470"/>
      <c r="T821" s="452"/>
      <c r="Z821" s="470"/>
      <c r="AA821" s="470"/>
      <c r="AB821" s="470"/>
      <c r="AD821" s="484"/>
      <c r="AE821" s="484"/>
      <c r="AF821" s="470"/>
      <c r="AG821" s="470"/>
      <c r="AM821" s="459"/>
      <c r="AN821" s="484"/>
      <c r="AO821" s="484"/>
      <c r="AP821" s="470"/>
      <c r="AQ821" s="470"/>
      <c r="AU821" s="215"/>
      <c r="AV821" s="215"/>
      <c r="AY821" s="484" t="n">
        <f aca="false">F821*$AZ$4-D821</f>
        <v>38515.849583743</v>
      </c>
      <c r="AZ821" s="484" t="n">
        <f aca="false">E821*$AZ$4-C821</f>
        <v>64110.940640991</v>
      </c>
      <c r="BA821" s="470" t="n">
        <f aca="false">IF(AY821=MAX(AY821:AZ821),0,1)</f>
        <v>1</v>
      </c>
      <c r="BB821" s="470" t="n">
        <f aca="false">IF(AZ821=MAX(AY821:AZ821),0,1)</f>
        <v>0</v>
      </c>
      <c r="BF821" s="215"/>
      <c r="BG821" s="215"/>
    </row>
    <row r="822" customFormat="false" ht="18" hidden="false" customHeight="false" outlineLevel="0" collapsed="false">
      <c r="A822" s="452"/>
      <c r="B822" s="447" t="n">
        <v>812</v>
      </c>
      <c r="C822" s="0" t="n">
        <v>18058.6384904235</v>
      </c>
      <c r="D822" s="0" t="n">
        <v>5847.5909632691</v>
      </c>
      <c r="E822" s="0" t="n">
        <v>0.529216134609034</v>
      </c>
      <c r="F822" s="0" t="n">
        <v>0.297030303030303</v>
      </c>
      <c r="G822" s="0" t="n">
        <v>12211.0475271544</v>
      </c>
      <c r="H822" s="0" t="n">
        <v>0.232185831578731</v>
      </c>
      <c r="I822" s="0" t="n">
        <v>52591.6996921228</v>
      </c>
      <c r="K822" s="484"/>
      <c r="L822" s="484"/>
      <c r="M822" s="470"/>
      <c r="N822" s="470"/>
      <c r="T822" s="452"/>
      <c r="Z822" s="470"/>
      <c r="AA822" s="470"/>
      <c r="AB822" s="470"/>
      <c r="AD822" s="484"/>
      <c r="AE822" s="484"/>
      <c r="AF822" s="470"/>
      <c r="AG822" s="470"/>
      <c r="AM822" s="459"/>
      <c r="AN822" s="484"/>
      <c r="AO822" s="484"/>
      <c r="AP822" s="470"/>
      <c r="AQ822" s="470"/>
      <c r="AU822" s="215"/>
      <c r="AV822" s="215"/>
      <c r="AY822" s="484" t="n">
        <f aca="false">F822*$AZ$4-D822</f>
        <v>38706.9544912764</v>
      </c>
      <c r="AZ822" s="484" t="n">
        <f aca="false">E822*$AZ$4-C822</f>
        <v>61323.7817009316</v>
      </c>
      <c r="BA822" s="470" t="n">
        <f aca="false">IF(AY822=MAX(AY822:AZ822),0,1)</f>
        <v>1</v>
      </c>
      <c r="BB822" s="470" t="n">
        <f aca="false">IF(AZ822=MAX(AY822:AZ822),0,1)</f>
        <v>0</v>
      </c>
      <c r="BF822" s="215"/>
      <c r="BG822" s="215"/>
    </row>
    <row r="823" customFormat="false" ht="18" hidden="false" customHeight="false" outlineLevel="0" collapsed="false">
      <c r="A823" s="452"/>
      <c r="B823" s="447" t="n">
        <v>813</v>
      </c>
      <c r="C823" s="0" t="n">
        <v>19262.6731154606</v>
      </c>
      <c r="D823" s="0" t="n">
        <v>6998.76094273192</v>
      </c>
      <c r="E823" s="0" t="n">
        <v>0.443038593607417</v>
      </c>
      <c r="F823" s="0" t="n">
        <v>0.297030303030303</v>
      </c>
      <c r="G823" s="0" t="n">
        <v>12263.9121727287</v>
      </c>
      <c r="H823" s="0" t="n">
        <v>0.146008290577114</v>
      </c>
      <c r="I823" s="0" t="n">
        <v>83994.6288272687</v>
      </c>
      <c r="K823" s="484"/>
      <c r="L823" s="484"/>
      <c r="M823" s="470"/>
      <c r="N823" s="470"/>
      <c r="T823" s="452"/>
      <c r="Z823" s="470"/>
      <c r="AA823" s="470"/>
      <c r="AB823" s="470"/>
      <c r="AD823" s="484"/>
      <c r="AE823" s="484"/>
      <c r="AF823" s="470"/>
      <c r="AG823" s="470"/>
      <c r="AM823" s="459"/>
      <c r="AN823" s="484"/>
      <c r="AO823" s="484"/>
      <c r="AP823" s="470"/>
      <c r="AQ823" s="470"/>
      <c r="AU823" s="215"/>
      <c r="AV823" s="215"/>
      <c r="AY823" s="484" t="n">
        <f aca="false">F823*$AZ$4-D823</f>
        <v>37555.7845118135</v>
      </c>
      <c r="AZ823" s="484" t="n">
        <f aca="false">E823*$AZ$4-C823</f>
        <v>47193.1159256519</v>
      </c>
      <c r="BA823" s="470" t="n">
        <f aca="false">IF(AY823=MAX(AY823:AZ823),0,1)</f>
        <v>1</v>
      </c>
      <c r="BB823" s="470" t="n">
        <f aca="false">IF(AZ823=MAX(AY823:AZ823),0,1)</f>
        <v>0</v>
      </c>
      <c r="BF823" s="215"/>
      <c r="BG823" s="215"/>
    </row>
    <row r="824" customFormat="false" ht="18" hidden="false" customHeight="false" outlineLevel="0" collapsed="false">
      <c r="A824" s="452"/>
      <c r="B824" s="447" t="n">
        <v>814</v>
      </c>
      <c r="C824" s="0" t="n">
        <v>23164.9907649646</v>
      </c>
      <c r="D824" s="0" t="n">
        <v>6924.07046928319</v>
      </c>
      <c r="E824" s="0" t="n">
        <v>0.500877491538892</v>
      </c>
      <c r="F824" s="0" t="n">
        <v>0.297030303030303</v>
      </c>
      <c r="G824" s="0" t="n">
        <v>16240.9202956815</v>
      </c>
      <c r="H824" s="0" t="n">
        <v>0.203847188508589</v>
      </c>
      <c r="I824" s="0" t="n">
        <v>79672.0347948149</v>
      </c>
      <c r="K824" s="484"/>
      <c r="L824" s="484"/>
      <c r="M824" s="470"/>
      <c r="N824" s="470"/>
      <c r="T824" s="452"/>
      <c r="Z824" s="470"/>
      <c r="AA824" s="470"/>
      <c r="AB824" s="470"/>
      <c r="AD824" s="484"/>
      <c r="AE824" s="484"/>
      <c r="AF824" s="470"/>
      <c r="AG824" s="470"/>
      <c r="AM824" s="459"/>
      <c r="AN824" s="484"/>
      <c r="AO824" s="484"/>
      <c r="AP824" s="470"/>
      <c r="AQ824" s="470"/>
      <c r="AU824" s="215"/>
      <c r="AV824" s="215"/>
      <c r="AY824" s="484" t="n">
        <f aca="false">F824*$AZ$4-D824</f>
        <v>37630.4749852623</v>
      </c>
      <c r="AZ824" s="484" t="n">
        <f aca="false">E824*$AZ$4-C824</f>
        <v>51966.6329658691</v>
      </c>
      <c r="BA824" s="470" t="n">
        <f aca="false">IF(AY824=MAX(AY824:AZ824),0,1)</f>
        <v>1</v>
      </c>
      <c r="BB824" s="470" t="n">
        <f aca="false">IF(AZ824=MAX(AY824:AZ824),0,1)</f>
        <v>0</v>
      </c>
      <c r="BF824" s="215"/>
      <c r="BG824" s="215"/>
    </row>
    <row r="825" customFormat="false" ht="18" hidden="false" customHeight="false" outlineLevel="0" collapsed="false">
      <c r="A825" s="452"/>
      <c r="B825" s="447" t="n">
        <v>815</v>
      </c>
      <c r="C825" s="0" t="n">
        <v>17013.0021709035</v>
      </c>
      <c r="D825" s="0" t="n">
        <v>6089.94675226355</v>
      </c>
      <c r="E825" s="0" t="n">
        <v>0.591900891707925</v>
      </c>
      <c r="F825" s="0" t="n">
        <v>0.297030303030303</v>
      </c>
      <c r="G825" s="0" t="n">
        <v>10923.05541864</v>
      </c>
      <c r="H825" s="0" t="n">
        <v>0.294870588677622</v>
      </c>
      <c r="I825" s="0" t="n">
        <v>37043.5568620986</v>
      </c>
      <c r="K825" s="484"/>
      <c r="L825" s="484"/>
      <c r="M825" s="470"/>
      <c r="N825" s="470"/>
      <c r="T825" s="452"/>
      <c r="Z825" s="470"/>
      <c r="AA825" s="470"/>
      <c r="AB825" s="470"/>
      <c r="AD825" s="484"/>
      <c r="AE825" s="484"/>
      <c r="AF825" s="470"/>
      <c r="AG825" s="470"/>
      <c r="AM825" s="459"/>
      <c r="AN825" s="484"/>
      <c r="AO825" s="484"/>
      <c r="AP825" s="470"/>
      <c r="AQ825" s="470"/>
      <c r="AU825" s="215"/>
      <c r="AV825" s="215"/>
      <c r="AY825" s="484" t="n">
        <f aca="false">F825*$AZ$4-D825</f>
        <v>38464.5987022819</v>
      </c>
      <c r="AZ825" s="484" t="n">
        <f aca="false">E825*$AZ$4-C825</f>
        <v>71772.1315852852</v>
      </c>
      <c r="BA825" s="470" t="n">
        <f aca="false">IF(AY825=MAX(AY825:AZ825),0,1)</f>
        <v>1</v>
      </c>
      <c r="BB825" s="470" t="n">
        <f aca="false">IF(AZ825=MAX(AY825:AZ825),0,1)</f>
        <v>0</v>
      </c>
      <c r="BF825" s="215"/>
      <c r="BG825" s="215"/>
    </row>
    <row r="826" customFormat="false" ht="18" hidden="false" customHeight="false" outlineLevel="0" collapsed="false">
      <c r="A826" s="452"/>
      <c r="B826" s="447" t="n">
        <v>816</v>
      </c>
      <c r="C826" s="0" t="n">
        <v>22911.4254842561</v>
      </c>
      <c r="D826" s="0" t="n">
        <v>6955.24443100827</v>
      </c>
      <c r="E826" s="0" t="n">
        <v>0.635340100459587</v>
      </c>
      <c r="F826" s="0" t="n">
        <v>0.297030303030303</v>
      </c>
      <c r="G826" s="0" t="n">
        <v>15956.1810532478</v>
      </c>
      <c r="H826" s="0" t="n">
        <v>0.338309797429284</v>
      </c>
      <c r="I826" s="0" t="n">
        <v>47164.4072222976</v>
      </c>
      <c r="K826" s="484"/>
      <c r="L826" s="484"/>
      <c r="M826" s="470"/>
      <c r="N826" s="470"/>
      <c r="T826" s="452"/>
      <c r="Z826" s="470"/>
      <c r="AA826" s="470"/>
      <c r="AB826" s="470"/>
      <c r="AD826" s="484"/>
      <c r="AE826" s="484"/>
      <c r="AF826" s="470"/>
      <c r="AG826" s="470"/>
      <c r="AM826" s="459"/>
      <c r="AN826" s="484"/>
      <c r="AO826" s="484"/>
      <c r="AP826" s="470"/>
      <c r="AQ826" s="470"/>
      <c r="AU826" s="215"/>
      <c r="AV826" s="215"/>
      <c r="AY826" s="484" t="n">
        <f aca="false">F826*$AZ$4-D826</f>
        <v>37599.3010235372</v>
      </c>
      <c r="AZ826" s="484" t="n">
        <f aca="false">E826*$AZ$4-C826</f>
        <v>72389.5895846821</v>
      </c>
      <c r="BA826" s="470" t="n">
        <f aca="false">IF(AY826=MAX(AY826:AZ826),0,1)</f>
        <v>1</v>
      </c>
      <c r="BB826" s="470" t="n">
        <f aca="false">IF(AZ826=MAX(AY826:AZ826),0,1)</f>
        <v>0</v>
      </c>
      <c r="BF826" s="215"/>
      <c r="BG826" s="215"/>
    </row>
    <row r="827" customFormat="false" ht="18" hidden="false" customHeight="false" outlineLevel="0" collapsed="false">
      <c r="A827" s="452"/>
      <c r="B827" s="447" t="n">
        <v>817</v>
      </c>
      <c r="C827" s="0" t="n">
        <v>21714.6147467049</v>
      </c>
      <c r="D827" s="0" t="n">
        <v>6066.67402425389</v>
      </c>
      <c r="E827" s="0" t="n">
        <v>0.619669962504421</v>
      </c>
      <c r="F827" s="0" t="n">
        <v>0.297030303030303</v>
      </c>
      <c r="G827" s="0" t="n">
        <v>15647.940722451</v>
      </c>
      <c r="H827" s="0" t="n">
        <v>0.322639659474118</v>
      </c>
      <c r="I827" s="0" t="n">
        <v>48499.7434845925</v>
      </c>
      <c r="K827" s="484"/>
      <c r="L827" s="484"/>
      <c r="M827" s="470"/>
      <c r="N827" s="470"/>
      <c r="T827" s="452"/>
      <c r="Z827" s="470"/>
      <c r="AA827" s="470"/>
      <c r="AB827" s="470"/>
      <c r="AD827" s="484"/>
      <c r="AE827" s="484"/>
      <c r="AF827" s="470"/>
      <c r="AG827" s="470"/>
      <c r="AM827" s="459"/>
      <c r="AN827" s="484"/>
      <c r="AO827" s="484"/>
      <c r="AP827" s="470"/>
      <c r="AQ827" s="470"/>
      <c r="AU827" s="215"/>
      <c r="AV827" s="215"/>
      <c r="AY827" s="484" t="n">
        <f aca="false">F827*$AZ$4-D827</f>
        <v>38487.8714302916</v>
      </c>
      <c r="AZ827" s="484" t="n">
        <f aca="false">E827*$AZ$4-C827</f>
        <v>71235.8796289582</v>
      </c>
      <c r="BA827" s="470" t="n">
        <f aca="false">IF(AY827=MAX(AY827:AZ827),0,1)</f>
        <v>1</v>
      </c>
      <c r="BB827" s="470" t="n">
        <f aca="false">IF(AZ827=MAX(AY827:AZ827),0,1)</f>
        <v>0</v>
      </c>
      <c r="BF827" s="215"/>
      <c r="BG827" s="215"/>
    </row>
    <row r="828" customFormat="false" ht="18" hidden="false" customHeight="false" outlineLevel="0" collapsed="false">
      <c r="A828" s="452"/>
      <c r="B828" s="447" t="n">
        <v>818</v>
      </c>
      <c r="C828" s="0" t="n">
        <v>20180.9400521634</v>
      </c>
      <c r="D828" s="0" t="n">
        <v>6965.0829902287</v>
      </c>
      <c r="E828" s="0" t="n">
        <v>0.571485417463394</v>
      </c>
      <c r="F828" s="0" t="n">
        <v>0.297030303030303</v>
      </c>
      <c r="G828" s="0" t="n">
        <v>13215.8570619347</v>
      </c>
      <c r="H828" s="0" t="n">
        <v>0.274455114433091</v>
      </c>
      <c r="I828" s="0" t="n">
        <v>48153.0726407963</v>
      </c>
      <c r="K828" s="484"/>
      <c r="L828" s="484"/>
      <c r="M828" s="470"/>
      <c r="N828" s="470"/>
      <c r="T828" s="452"/>
      <c r="Z828" s="470"/>
      <c r="AA828" s="470"/>
      <c r="AB828" s="470"/>
      <c r="AD828" s="484"/>
      <c r="AE828" s="484"/>
      <c r="AF828" s="470"/>
      <c r="AG828" s="470"/>
      <c r="AM828" s="459"/>
      <c r="AN828" s="484"/>
      <c r="AO828" s="484"/>
      <c r="AP828" s="470"/>
      <c r="AQ828" s="470"/>
      <c r="AU828" s="215"/>
      <c r="AV828" s="215"/>
      <c r="AY828" s="484" t="n">
        <f aca="false">F828*$AZ$4-D828</f>
        <v>37589.4624643168</v>
      </c>
      <c r="AZ828" s="484" t="n">
        <f aca="false">E828*$AZ$4-C828</f>
        <v>65541.8725673457</v>
      </c>
      <c r="BA828" s="470" t="n">
        <f aca="false">IF(AY828=MAX(AY828:AZ828),0,1)</f>
        <v>1</v>
      </c>
      <c r="BB828" s="470" t="n">
        <f aca="false">IF(AZ828=MAX(AY828:AZ828),0,1)</f>
        <v>0</v>
      </c>
      <c r="BF828" s="215"/>
      <c r="BG828" s="215"/>
    </row>
    <row r="829" customFormat="false" ht="18" hidden="false" customHeight="false" outlineLevel="0" collapsed="false">
      <c r="A829" s="452"/>
      <c r="B829" s="447" t="n">
        <v>819</v>
      </c>
      <c r="C829" s="0" t="n">
        <v>17277.4958983959</v>
      </c>
      <c r="D829" s="0" t="n">
        <v>5789.24851935642</v>
      </c>
      <c r="E829" s="0" t="n">
        <v>0.589584825089413</v>
      </c>
      <c r="F829" s="0" t="n">
        <v>0.297030303030303</v>
      </c>
      <c r="G829" s="0" t="n">
        <v>11488.2473790395</v>
      </c>
      <c r="H829" s="0" t="n">
        <v>0.29255452205911</v>
      </c>
      <c r="I829" s="0" t="n">
        <v>39268.7397145012</v>
      </c>
      <c r="K829" s="484"/>
      <c r="L829" s="484"/>
      <c r="M829" s="470"/>
      <c r="N829" s="470"/>
      <c r="T829" s="452"/>
      <c r="Z829" s="470"/>
      <c r="AA829" s="470"/>
      <c r="AB829" s="470"/>
      <c r="AD829" s="484"/>
      <c r="AE829" s="484"/>
      <c r="AF829" s="470"/>
      <c r="AG829" s="470"/>
      <c r="AM829" s="459"/>
      <c r="AN829" s="484"/>
      <c r="AO829" s="484"/>
      <c r="AP829" s="470"/>
      <c r="AQ829" s="470"/>
      <c r="AU829" s="215"/>
      <c r="AV829" s="215"/>
      <c r="AY829" s="484" t="n">
        <f aca="false">F829*$AZ$4-D829</f>
        <v>38765.296935189</v>
      </c>
      <c r="AZ829" s="484" t="n">
        <f aca="false">E829*$AZ$4-C829</f>
        <v>71160.227865016</v>
      </c>
      <c r="BA829" s="470" t="n">
        <f aca="false">IF(AY829=MAX(AY829:AZ829),0,1)</f>
        <v>1</v>
      </c>
      <c r="BB829" s="470" t="n">
        <f aca="false">IF(AZ829=MAX(AY829:AZ829),0,1)</f>
        <v>0</v>
      </c>
      <c r="BF829" s="215"/>
      <c r="BG829" s="215"/>
    </row>
    <row r="830" customFormat="false" ht="18" hidden="false" customHeight="false" outlineLevel="0" collapsed="false">
      <c r="A830" s="452"/>
      <c r="B830" s="447" t="n">
        <v>820</v>
      </c>
      <c r="C830" s="0" t="n">
        <v>19413.5416590592</v>
      </c>
      <c r="D830" s="0" t="n">
        <v>6651.90876943537</v>
      </c>
      <c r="E830" s="0" t="n">
        <v>0.548670051906455</v>
      </c>
      <c r="F830" s="0" t="n">
        <v>0.297030303030303</v>
      </c>
      <c r="G830" s="0" t="n">
        <v>12761.6328896238</v>
      </c>
      <c r="H830" s="0" t="n">
        <v>0.251639748876151</v>
      </c>
      <c r="I830" s="0" t="n">
        <v>50713.8993208289</v>
      </c>
      <c r="K830" s="484"/>
      <c r="L830" s="484"/>
      <c r="M830" s="470"/>
      <c r="N830" s="470"/>
      <c r="T830" s="452"/>
      <c r="Z830" s="470"/>
      <c r="AA830" s="470"/>
      <c r="AB830" s="470"/>
      <c r="AD830" s="484"/>
      <c r="AE830" s="484"/>
      <c r="AF830" s="470"/>
      <c r="AG830" s="470"/>
      <c r="AM830" s="459"/>
      <c r="AN830" s="484"/>
      <c r="AO830" s="484"/>
      <c r="AP830" s="470"/>
      <c r="AQ830" s="470"/>
      <c r="AU830" s="215"/>
      <c r="AV830" s="215"/>
      <c r="AY830" s="484" t="n">
        <f aca="false">F830*$AZ$4-D830</f>
        <v>37902.6366851101</v>
      </c>
      <c r="AZ830" s="484" t="n">
        <f aca="false">E830*$AZ$4-C830</f>
        <v>62886.966126909</v>
      </c>
      <c r="BA830" s="470" t="n">
        <f aca="false">IF(AY830=MAX(AY830:AZ830),0,1)</f>
        <v>1</v>
      </c>
      <c r="BB830" s="470" t="n">
        <f aca="false">IF(AZ830=MAX(AY830:AZ830),0,1)</f>
        <v>0</v>
      </c>
      <c r="BF830" s="215"/>
      <c r="BG830" s="215"/>
    </row>
    <row r="831" customFormat="false" ht="18" hidden="false" customHeight="false" outlineLevel="0" collapsed="false">
      <c r="A831" s="452"/>
      <c r="B831" s="447" t="n">
        <v>821</v>
      </c>
      <c r="C831" s="0" t="n">
        <v>26400.4996042862</v>
      </c>
      <c r="D831" s="0" t="n">
        <v>6393.27105415671</v>
      </c>
      <c r="E831" s="0" t="n">
        <v>0.546266761527486</v>
      </c>
      <c r="F831" s="0" t="n">
        <v>0.297030303030303</v>
      </c>
      <c r="G831" s="0" t="n">
        <v>20007.2285501295</v>
      </c>
      <c r="H831" s="0" t="n">
        <v>0.249236458497183</v>
      </c>
      <c r="I831" s="0" t="n">
        <v>80274.0845812317</v>
      </c>
      <c r="K831" s="484"/>
      <c r="L831" s="484"/>
      <c r="M831" s="470"/>
      <c r="N831" s="470"/>
      <c r="T831" s="452"/>
      <c r="Z831" s="470"/>
      <c r="AA831" s="470"/>
      <c r="AB831" s="470"/>
      <c r="AD831" s="484"/>
      <c r="AE831" s="484"/>
      <c r="AF831" s="470"/>
      <c r="AG831" s="470"/>
      <c r="AM831" s="459"/>
      <c r="AN831" s="484"/>
      <c r="AO831" s="484"/>
      <c r="AP831" s="470"/>
      <c r="AQ831" s="470"/>
      <c r="AU831" s="215"/>
      <c r="AV831" s="215"/>
      <c r="AY831" s="484" t="n">
        <f aca="false">F831*$AZ$4-D831</f>
        <v>38161.2744003888</v>
      </c>
      <c r="AZ831" s="484" t="n">
        <f aca="false">E831*$AZ$4-C831</f>
        <v>55539.5146248367</v>
      </c>
      <c r="BA831" s="470" t="n">
        <f aca="false">IF(AY831=MAX(AY831:AZ831),0,1)</f>
        <v>1</v>
      </c>
      <c r="BB831" s="470" t="n">
        <f aca="false">IF(AZ831=MAX(AY831:AZ831),0,1)</f>
        <v>0</v>
      </c>
      <c r="BF831" s="215"/>
      <c r="BG831" s="215"/>
    </row>
    <row r="832" customFormat="false" ht="18" hidden="false" customHeight="false" outlineLevel="0" collapsed="false">
      <c r="A832" s="452"/>
      <c r="B832" s="447" t="n">
        <v>822</v>
      </c>
      <c r="C832" s="0" t="n">
        <v>21801.6475386975</v>
      </c>
      <c r="D832" s="0" t="n">
        <v>6322.54023460631</v>
      </c>
      <c r="E832" s="0" t="n">
        <v>0.616445661602881</v>
      </c>
      <c r="F832" s="0" t="n">
        <v>0.297030303030303</v>
      </c>
      <c r="G832" s="0" t="n">
        <v>15479.1073040912</v>
      </c>
      <c r="H832" s="0" t="n">
        <v>0.319415358572577</v>
      </c>
      <c r="I832" s="0" t="n">
        <v>48460.7483286501</v>
      </c>
      <c r="K832" s="484"/>
      <c r="L832" s="484"/>
      <c r="M832" s="470"/>
      <c r="N832" s="470"/>
      <c r="T832" s="452"/>
      <c r="Z832" s="470"/>
      <c r="AA832" s="470"/>
      <c r="AB832" s="470"/>
      <c r="AD832" s="484"/>
      <c r="AE832" s="484"/>
      <c r="AF832" s="470"/>
      <c r="AG832" s="470"/>
      <c r="AM832" s="459"/>
      <c r="AN832" s="484"/>
      <c r="AO832" s="484"/>
      <c r="AP832" s="470"/>
      <c r="AQ832" s="470"/>
      <c r="AU832" s="215"/>
      <c r="AV832" s="215"/>
      <c r="AY832" s="484" t="n">
        <f aca="false">F832*$AZ$4-D832</f>
        <v>38232.0052199392</v>
      </c>
      <c r="AZ832" s="484" t="n">
        <f aca="false">E832*$AZ$4-C832</f>
        <v>70665.2017017346</v>
      </c>
      <c r="BA832" s="470" t="n">
        <f aca="false">IF(AY832=MAX(AY832:AZ832),0,1)</f>
        <v>1</v>
      </c>
      <c r="BB832" s="470" t="n">
        <f aca="false">IF(AZ832=MAX(AY832:AZ832),0,1)</f>
        <v>0</v>
      </c>
      <c r="BF832" s="215"/>
      <c r="BG832" s="215"/>
    </row>
    <row r="833" customFormat="false" ht="18" hidden="false" customHeight="false" outlineLevel="0" collapsed="false">
      <c r="A833" s="452"/>
      <c r="B833" s="447" t="n">
        <v>823</v>
      </c>
      <c r="C833" s="0" t="n">
        <v>21352.3321364247</v>
      </c>
      <c r="D833" s="0" t="n">
        <v>5917.37308382418</v>
      </c>
      <c r="E833" s="0" t="n">
        <v>0.386962363442914</v>
      </c>
      <c r="F833" s="0" t="n">
        <v>0.297030303030303</v>
      </c>
      <c r="G833" s="0" t="n">
        <v>15434.9590526005</v>
      </c>
      <c r="H833" s="0" t="n">
        <v>0.0899320604126114</v>
      </c>
      <c r="I833" s="0" t="n">
        <v>171629.105146534</v>
      </c>
      <c r="K833" s="484"/>
      <c r="L833" s="484"/>
      <c r="M833" s="470"/>
      <c r="N833" s="470"/>
      <c r="T833" s="452"/>
      <c r="Z833" s="470"/>
      <c r="AA833" s="470"/>
      <c r="AB833" s="470"/>
      <c r="AD833" s="484"/>
      <c r="AE833" s="484"/>
      <c r="AF833" s="470"/>
      <c r="AG833" s="470"/>
      <c r="AM833" s="459"/>
      <c r="AN833" s="484"/>
      <c r="AO833" s="484"/>
      <c r="AP833" s="470"/>
      <c r="AQ833" s="470"/>
      <c r="AU833" s="215"/>
      <c r="AV833" s="215"/>
      <c r="AY833" s="484" t="n">
        <f aca="false">F833*$AZ$4-D833</f>
        <v>38637.1723707213</v>
      </c>
      <c r="AZ833" s="484" t="n">
        <f aca="false">E833*$AZ$4-C833</f>
        <v>36692.0223800124</v>
      </c>
      <c r="BA833" s="470" t="n">
        <f aca="false">IF(AY833=MAX(AY833:AZ833),0,1)</f>
        <v>0</v>
      </c>
      <c r="BB833" s="470" t="n">
        <f aca="false">IF(AZ833=MAX(AY833:AZ833),0,1)</f>
        <v>1</v>
      </c>
      <c r="BF833" s="215"/>
      <c r="BG833" s="215"/>
    </row>
    <row r="834" customFormat="false" ht="18" hidden="false" customHeight="false" outlineLevel="0" collapsed="false">
      <c r="A834" s="452"/>
      <c r="B834" s="447" t="n">
        <v>824</v>
      </c>
      <c r="C834" s="0" t="n">
        <v>19677.9695821581</v>
      </c>
      <c r="D834" s="0" t="n">
        <v>6565.55077216603</v>
      </c>
      <c r="E834" s="0" t="n">
        <v>0.531396221624816</v>
      </c>
      <c r="F834" s="0" t="n">
        <v>0.297030303030303</v>
      </c>
      <c r="G834" s="0" t="n">
        <v>13112.4188099921</v>
      </c>
      <c r="H834" s="0" t="n">
        <v>0.234365918594512</v>
      </c>
      <c r="I834" s="0" t="n">
        <v>55948.4881105025</v>
      </c>
      <c r="K834" s="484"/>
      <c r="L834" s="484"/>
      <c r="M834" s="470"/>
      <c r="N834" s="470"/>
      <c r="T834" s="452"/>
      <c r="Z834" s="470"/>
      <c r="AA834" s="470"/>
      <c r="AB834" s="470"/>
      <c r="AD834" s="484"/>
      <c r="AE834" s="484"/>
      <c r="AF834" s="470"/>
      <c r="AG834" s="470"/>
      <c r="AM834" s="459"/>
      <c r="AN834" s="484"/>
      <c r="AO834" s="484"/>
      <c r="AP834" s="470"/>
      <c r="AQ834" s="470"/>
      <c r="AU834" s="215"/>
      <c r="AV834" s="215"/>
      <c r="AY834" s="484" t="n">
        <f aca="false">F834*$AZ$4-D834</f>
        <v>37988.9946823794</v>
      </c>
      <c r="AZ834" s="484" t="n">
        <f aca="false">E834*$AZ$4-C834</f>
        <v>60031.4636615642</v>
      </c>
      <c r="BA834" s="470" t="n">
        <f aca="false">IF(AY834=MAX(AY834:AZ834),0,1)</f>
        <v>1</v>
      </c>
      <c r="BB834" s="470" t="n">
        <f aca="false">IF(AZ834=MAX(AY834:AZ834),0,1)</f>
        <v>0</v>
      </c>
      <c r="BF834" s="215"/>
      <c r="BG834" s="215"/>
    </row>
    <row r="835" customFormat="false" ht="18" hidden="false" customHeight="false" outlineLevel="0" collapsed="false">
      <c r="A835" s="452"/>
      <c r="B835" s="447" t="n">
        <v>825</v>
      </c>
      <c r="C835" s="0" t="n">
        <v>20731.7689728943</v>
      </c>
      <c r="D835" s="0" t="n">
        <v>7474.49417374588</v>
      </c>
      <c r="E835" s="0" t="n">
        <v>0.553634331232535</v>
      </c>
      <c r="F835" s="0" t="n">
        <v>0.297030303030303</v>
      </c>
      <c r="G835" s="0" t="n">
        <v>13257.2747991484</v>
      </c>
      <c r="H835" s="0" t="n">
        <v>0.256604028202232</v>
      </c>
      <c r="I835" s="0" t="n">
        <v>51664.3284675962</v>
      </c>
      <c r="K835" s="484"/>
      <c r="L835" s="484"/>
      <c r="M835" s="470"/>
      <c r="N835" s="470"/>
      <c r="T835" s="452"/>
      <c r="Z835" s="470"/>
      <c r="AA835" s="470"/>
      <c r="AB835" s="470"/>
      <c r="AD835" s="484"/>
      <c r="AE835" s="484"/>
      <c r="AF835" s="470"/>
      <c r="AG835" s="470"/>
      <c r="AM835" s="459"/>
      <c r="AN835" s="484"/>
      <c r="AO835" s="484"/>
      <c r="AP835" s="470"/>
      <c r="AQ835" s="470"/>
      <c r="AU835" s="215"/>
      <c r="AV835" s="215"/>
      <c r="AY835" s="484" t="n">
        <f aca="false">F835*$AZ$4-D835</f>
        <v>37080.0512807996</v>
      </c>
      <c r="AZ835" s="484" t="n">
        <f aca="false">E835*$AZ$4-C835</f>
        <v>62313.380711986</v>
      </c>
      <c r="BA835" s="470" t="n">
        <f aca="false">IF(AY835=MAX(AY835:AZ835),0,1)</f>
        <v>1</v>
      </c>
      <c r="BB835" s="470" t="n">
        <f aca="false">IF(AZ835=MAX(AY835:AZ835),0,1)</f>
        <v>0</v>
      </c>
      <c r="BF835" s="215"/>
      <c r="BG835" s="215"/>
    </row>
    <row r="836" customFormat="false" ht="18" hidden="false" customHeight="false" outlineLevel="0" collapsed="false">
      <c r="A836" s="452"/>
      <c r="B836" s="447" t="n">
        <v>826</v>
      </c>
      <c r="C836" s="0" t="n">
        <v>17546.2456496179</v>
      </c>
      <c r="D836" s="0" t="n">
        <v>6783.76706044708</v>
      </c>
      <c r="E836" s="0" t="n">
        <v>0.700702498424157</v>
      </c>
      <c r="F836" s="0" t="n">
        <v>0.297030303030303</v>
      </c>
      <c r="G836" s="0" t="n">
        <v>10762.4785891709</v>
      </c>
      <c r="H836" s="0" t="n">
        <v>0.403672195393854</v>
      </c>
      <c r="I836" s="0" t="n">
        <v>26661.4315079842</v>
      </c>
      <c r="K836" s="484"/>
      <c r="L836" s="484"/>
      <c r="M836" s="470"/>
      <c r="N836" s="470"/>
      <c r="T836" s="452"/>
      <c r="Z836" s="470"/>
      <c r="AA836" s="470"/>
      <c r="AB836" s="470"/>
      <c r="AD836" s="484"/>
      <c r="AE836" s="484"/>
      <c r="AF836" s="470"/>
      <c r="AG836" s="470"/>
      <c r="AM836" s="459"/>
      <c r="AN836" s="484"/>
      <c r="AO836" s="484"/>
      <c r="AP836" s="470"/>
      <c r="AQ836" s="470"/>
      <c r="AU836" s="215"/>
      <c r="AV836" s="215"/>
      <c r="AY836" s="484" t="n">
        <f aca="false">F836*$AZ$4-D836</f>
        <v>37770.7783940984</v>
      </c>
      <c r="AZ836" s="484" t="n">
        <f aca="false">E836*$AZ$4-C836</f>
        <v>87559.1291140056</v>
      </c>
      <c r="BA836" s="470" t="n">
        <f aca="false">IF(AY836=MAX(AY836:AZ836),0,1)</f>
        <v>1</v>
      </c>
      <c r="BB836" s="470" t="n">
        <f aca="false">IF(AZ836=MAX(AY836:AZ836),0,1)</f>
        <v>0</v>
      </c>
      <c r="BF836" s="215"/>
      <c r="BG836" s="215"/>
    </row>
    <row r="837" customFormat="false" ht="18" hidden="false" customHeight="false" outlineLevel="0" collapsed="false">
      <c r="A837" s="452"/>
      <c r="B837" s="447" t="n">
        <v>827</v>
      </c>
      <c r="C837" s="0" t="n">
        <v>19701.1869132333</v>
      </c>
      <c r="D837" s="0" t="n">
        <v>6711.28697806893</v>
      </c>
      <c r="E837" s="0" t="n">
        <v>0.603492834372517</v>
      </c>
      <c r="F837" s="0" t="n">
        <v>0.297030303030303</v>
      </c>
      <c r="G837" s="0" t="n">
        <v>12989.8999351644</v>
      </c>
      <c r="H837" s="0" t="n">
        <v>0.306462531342214</v>
      </c>
      <c r="I837" s="0" t="n">
        <v>42386.5843510217</v>
      </c>
      <c r="K837" s="484"/>
      <c r="L837" s="484"/>
      <c r="M837" s="470"/>
      <c r="N837" s="470"/>
      <c r="T837" s="452"/>
      <c r="Z837" s="470"/>
      <c r="AA837" s="470"/>
      <c r="AB837" s="470"/>
      <c r="AD837" s="484"/>
      <c r="AE837" s="484"/>
      <c r="AF837" s="470"/>
      <c r="AG837" s="470"/>
      <c r="AM837" s="459"/>
      <c r="AN837" s="484"/>
      <c r="AO837" s="484"/>
      <c r="AP837" s="470"/>
      <c r="AQ837" s="470"/>
      <c r="AU837" s="215"/>
      <c r="AV837" s="215"/>
      <c r="AY837" s="484" t="n">
        <f aca="false">F837*$AZ$4-D837</f>
        <v>37843.2584764765</v>
      </c>
      <c r="AZ837" s="484" t="n">
        <f aca="false">E837*$AZ$4-C837</f>
        <v>70822.7382426442</v>
      </c>
      <c r="BA837" s="470" t="n">
        <f aca="false">IF(AY837=MAX(AY837:AZ837),0,1)</f>
        <v>1</v>
      </c>
      <c r="BB837" s="470" t="n">
        <f aca="false">IF(AZ837=MAX(AY837:AZ837),0,1)</f>
        <v>0</v>
      </c>
      <c r="BF837" s="215"/>
      <c r="BG837" s="215"/>
    </row>
    <row r="838" customFormat="false" ht="18" hidden="false" customHeight="false" outlineLevel="0" collapsed="false">
      <c r="A838" s="452"/>
      <c r="B838" s="447" t="n">
        <v>828</v>
      </c>
      <c r="C838" s="0" t="n">
        <v>17739.545658306</v>
      </c>
      <c r="D838" s="0" t="n">
        <v>6534.52952220817</v>
      </c>
      <c r="E838" s="0" t="n">
        <v>0.620148064116929</v>
      </c>
      <c r="F838" s="0" t="n">
        <v>0.297030303030303</v>
      </c>
      <c r="G838" s="0" t="n">
        <v>11205.0161360979</v>
      </c>
      <c r="H838" s="0" t="n">
        <v>0.323117761086626</v>
      </c>
      <c r="I838" s="0" t="n">
        <v>34677.8094104641</v>
      </c>
      <c r="K838" s="484"/>
      <c r="L838" s="484"/>
      <c r="M838" s="470"/>
      <c r="N838" s="470"/>
      <c r="T838" s="452"/>
      <c r="Z838" s="470"/>
      <c r="AA838" s="470"/>
      <c r="AB838" s="470"/>
      <c r="AD838" s="484"/>
      <c r="AE838" s="484"/>
      <c r="AF838" s="470"/>
      <c r="AG838" s="470"/>
      <c r="AM838" s="459"/>
      <c r="AN838" s="484"/>
      <c r="AO838" s="484"/>
      <c r="AP838" s="470"/>
      <c r="AQ838" s="470"/>
      <c r="AU838" s="215"/>
      <c r="AV838" s="215"/>
      <c r="AY838" s="484" t="n">
        <f aca="false">F838*$AZ$4-D838</f>
        <v>38020.0159323373</v>
      </c>
      <c r="AZ838" s="484" t="n">
        <f aca="false">E838*$AZ$4-C838</f>
        <v>75282.6639592333</v>
      </c>
      <c r="BA838" s="470" t="n">
        <f aca="false">IF(AY838=MAX(AY838:AZ838),0,1)</f>
        <v>1</v>
      </c>
      <c r="BB838" s="470" t="n">
        <f aca="false">IF(AZ838=MAX(AY838:AZ838),0,1)</f>
        <v>0</v>
      </c>
      <c r="BF838" s="215"/>
      <c r="BG838" s="215"/>
    </row>
    <row r="839" customFormat="false" ht="18" hidden="false" customHeight="false" outlineLevel="0" collapsed="false">
      <c r="A839" s="452"/>
      <c r="B839" s="447" t="n">
        <v>829</v>
      </c>
      <c r="C839" s="0" t="n">
        <v>21126.862427872</v>
      </c>
      <c r="D839" s="0" t="n">
        <v>6306.21243677522</v>
      </c>
      <c r="E839" s="0" t="n">
        <v>0.561173384415651</v>
      </c>
      <c r="F839" s="0" t="n">
        <v>0.297030303030303</v>
      </c>
      <c r="G839" s="0" t="n">
        <v>14820.6499910968</v>
      </c>
      <c r="H839" s="0" t="n">
        <v>0.264143081385348</v>
      </c>
      <c r="I839" s="0" t="n">
        <v>56108.4163680046</v>
      </c>
      <c r="K839" s="484"/>
      <c r="L839" s="484"/>
      <c r="M839" s="470"/>
      <c r="N839" s="470"/>
      <c r="T839" s="452"/>
      <c r="Z839" s="470"/>
      <c r="AA839" s="470"/>
      <c r="AB839" s="470"/>
      <c r="AD839" s="484"/>
      <c r="AE839" s="484"/>
      <c r="AF839" s="470"/>
      <c r="AG839" s="470"/>
      <c r="AM839" s="459"/>
      <c r="AN839" s="484"/>
      <c r="AO839" s="484"/>
      <c r="AP839" s="470"/>
      <c r="AQ839" s="470"/>
      <c r="AU839" s="215"/>
      <c r="AV839" s="215"/>
      <c r="AY839" s="484" t="n">
        <f aca="false">F839*$AZ$4-D839</f>
        <v>38248.3330177702</v>
      </c>
      <c r="AZ839" s="484" t="n">
        <f aca="false">E839*$AZ$4-C839</f>
        <v>63049.1452344756</v>
      </c>
      <c r="BA839" s="470" t="n">
        <f aca="false">IF(AY839=MAX(AY839:AZ839),0,1)</f>
        <v>1</v>
      </c>
      <c r="BB839" s="470" t="n">
        <f aca="false">IF(AZ839=MAX(AY839:AZ839),0,1)</f>
        <v>0</v>
      </c>
      <c r="BF839" s="215"/>
      <c r="BG839" s="215"/>
    </row>
    <row r="840" customFormat="false" ht="18" hidden="false" customHeight="false" outlineLevel="0" collapsed="false">
      <c r="A840" s="452"/>
      <c r="B840" s="447" t="n">
        <v>830</v>
      </c>
      <c r="C840" s="0" t="n">
        <v>22369.5001675518</v>
      </c>
      <c r="D840" s="0" t="n">
        <v>6296.38491402999</v>
      </c>
      <c r="E840" s="0" t="n">
        <v>0.570494495737478</v>
      </c>
      <c r="F840" s="0" t="n">
        <v>0.297030303030303</v>
      </c>
      <c r="G840" s="0" t="n">
        <v>16073.1152535218</v>
      </c>
      <c r="H840" s="0" t="n">
        <v>0.273464192707175</v>
      </c>
      <c r="I840" s="0" t="n">
        <v>58775.9409903179</v>
      </c>
      <c r="K840" s="484"/>
      <c r="L840" s="484"/>
      <c r="M840" s="470"/>
      <c r="N840" s="470"/>
      <c r="T840" s="452"/>
      <c r="Z840" s="470"/>
      <c r="AA840" s="470"/>
      <c r="AB840" s="470"/>
      <c r="AD840" s="484"/>
      <c r="AE840" s="484"/>
      <c r="AF840" s="470"/>
      <c r="AG840" s="470"/>
      <c r="AM840" s="459"/>
      <c r="AN840" s="484"/>
      <c r="AO840" s="484"/>
      <c r="AP840" s="470"/>
      <c r="AQ840" s="470"/>
      <c r="AU840" s="215"/>
      <c r="AV840" s="215"/>
      <c r="AY840" s="484" t="n">
        <f aca="false">F840*$AZ$4-D840</f>
        <v>38258.1605405155</v>
      </c>
      <c r="AZ840" s="484" t="n">
        <f aca="false">E840*$AZ$4-C840</f>
        <v>63204.6741930698</v>
      </c>
      <c r="BA840" s="470" t="n">
        <f aca="false">IF(AY840=MAX(AY840:AZ840),0,1)</f>
        <v>1</v>
      </c>
      <c r="BB840" s="470" t="n">
        <f aca="false">IF(AZ840=MAX(AY840:AZ840),0,1)</f>
        <v>0</v>
      </c>
      <c r="BF840" s="215"/>
      <c r="BG840" s="215"/>
    </row>
    <row r="841" customFormat="false" ht="18" hidden="false" customHeight="false" outlineLevel="0" collapsed="false">
      <c r="A841" s="452"/>
      <c r="B841" s="447" t="n">
        <v>831</v>
      </c>
      <c r="C841" s="0" t="n">
        <v>26711.4369329039</v>
      </c>
      <c r="D841" s="0" t="n">
        <v>5764.00831922414</v>
      </c>
      <c r="E841" s="0" t="n">
        <v>0.657222094420775</v>
      </c>
      <c r="F841" s="0" t="n">
        <v>0.297030303030303</v>
      </c>
      <c r="G841" s="0" t="n">
        <v>20947.4286136797</v>
      </c>
      <c r="H841" s="0" t="n">
        <v>0.360191791390471</v>
      </c>
      <c r="I841" s="0" t="n">
        <v>58156.3187012537</v>
      </c>
      <c r="K841" s="484"/>
      <c r="L841" s="484"/>
      <c r="M841" s="470"/>
      <c r="N841" s="470"/>
      <c r="T841" s="452"/>
      <c r="Z841" s="470"/>
      <c r="AA841" s="470"/>
      <c r="AB841" s="470"/>
      <c r="AD841" s="484"/>
      <c r="AE841" s="484"/>
      <c r="AF841" s="470"/>
      <c r="AG841" s="470"/>
      <c r="AM841" s="459"/>
      <c r="AN841" s="484"/>
      <c r="AO841" s="484"/>
      <c r="AP841" s="470"/>
      <c r="AQ841" s="470"/>
      <c r="AU841" s="215"/>
      <c r="AV841" s="215"/>
      <c r="AY841" s="484" t="n">
        <f aca="false">F841*$AZ$4-D841</f>
        <v>38790.5371353213</v>
      </c>
      <c r="AZ841" s="484" t="n">
        <f aca="false">E841*$AZ$4-C841</f>
        <v>71871.8772302123</v>
      </c>
      <c r="BA841" s="470" t="n">
        <f aca="false">IF(AY841=MAX(AY841:AZ841),0,1)</f>
        <v>1</v>
      </c>
      <c r="BB841" s="470" t="n">
        <f aca="false">IF(AZ841=MAX(AY841:AZ841),0,1)</f>
        <v>0</v>
      </c>
      <c r="BF841" s="215"/>
      <c r="BG841" s="215"/>
    </row>
    <row r="842" customFormat="false" ht="18" hidden="false" customHeight="false" outlineLevel="0" collapsed="false">
      <c r="A842" s="452"/>
      <c r="B842" s="447" t="n">
        <v>832</v>
      </c>
      <c r="C842" s="0" t="n">
        <v>22257.3105256122</v>
      </c>
      <c r="D842" s="0" t="n">
        <v>8068.40703256323</v>
      </c>
      <c r="E842" s="0" t="n">
        <v>0.660006585993342</v>
      </c>
      <c r="F842" s="0" t="n">
        <v>0.297030303030303</v>
      </c>
      <c r="G842" s="0" t="n">
        <v>14188.9034930489</v>
      </c>
      <c r="H842" s="0" t="n">
        <v>0.362976282963038</v>
      </c>
      <c r="I842" s="0" t="n">
        <v>39090.442431176</v>
      </c>
      <c r="K842" s="484"/>
      <c r="L842" s="484"/>
      <c r="M842" s="470"/>
      <c r="N842" s="470"/>
      <c r="T842" s="452"/>
      <c r="Z842" s="470"/>
      <c r="AA842" s="470"/>
      <c r="AB842" s="470"/>
      <c r="AD842" s="484"/>
      <c r="AE842" s="484"/>
      <c r="AF842" s="470"/>
      <c r="AG842" s="470"/>
      <c r="AM842" s="459"/>
      <c r="AN842" s="484"/>
      <c r="AO842" s="484"/>
      <c r="AP842" s="470"/>
      <c r="AQ842" s="470"/>
      <c r="AU842" s="215"/>
      <c r="AV842" s="215"/>
      <c r="AY842" s="484" t="n">
        <f aca="false">F842*$AZ$4-D842</f>
        <v>36486.1384219822</v>
      </c>
      <c r="AZ842" s="484" t="n">
        <f aca="false">E842*$AZ$4-C842</f>
        <v>76743.6773733891</v>
      </c>
      <c r="BA842" s="470" t="n">
        <f aca="false">IF(AY842=MAX(AY842:AZ842),0,1)</f>
        <v>1</v>
      </c>
      <c r="BB842" s="470" t="n">
        <f aca="false">IF(AZ842=MAX(AY842:AZ842),0,1)</f>
        <v>0</v>
      </c>
      <c r="BF842" s="215"/>
      <c r="BG842" s="215"/>
    </row>
    <row r="843" customFormat="false" ht="18" hidden="false" customHeight="false" outlineLevel="0" collapsed="false">
      <c r="A843" s="452"/>
      <c r="B843" s="447" t="n">
        <v>833</v>
      </c>
      <c r="C843" s="0" t="n">
        <v>19386.1345193442</v>
      </c>
      <c r="D843" s="0" t="n">
        <v>6431.59820469881</v>
      </c>
      <c r="E843" s="0" t="n">
        <v>0.710635645597577</v>
      </c>
      <c r="F843" s="0" t="n">
        <v>0.297030303030303</v>
      </c>
      <c r="G843" s="0" t="n">
        <v>12954.5363146454</v>
      </c>
      <c r="H843" s="0" t="n">
        <v>0.413605342567274</v>
      </c>
      <c r="I843" s="0" t="n">
        <v>31321.008172273</v>
      </c>
      <c r="K843" s="484"/>
      <c r="L843" s="484"/>
      <c r="M843" s="470"/>
      <c r="N843" s="470"/>
      <c r="T843" s="452"/>
      <c r="Z843" s="470"/>
      <c r="AA843" s="470"/>
      <c r="AB843" s="470"/>
      <c r="AD843" s="484"/>
      <c r="AE843" s="484"/>
      <c r="AF843" s="470"/>
      <c r="AG843" s="470"/>
      <c r="AM843" s="459"/>
      <c r="AN843" s="484"/>
      <c r="AO843" s="484"/>
      <c r="AP843" s="470"/>
      <c r="AQ843" s="470"/>
      <c r="AU843" s="215"/>
      <c r="AV843" s="215"/>
      <c r="AY843" s="484" t="n">
        <f aca="false">F843*$AZ$4-D843</f>
        <v>38122.9472498466</v>
      </c>
      <c r="AZ843" s="484" t="n">
        <f aca="false">E843*$AZ$4-C843</f>
        <v>87209.2123202924</v>
      </c>
      <c r="BA843" s="470" t="n">
        <f aca="false">IF(AY843=MAX(AY843:AZ843),0,1)</f>
        <v>1</v>
      </c>
      <c r="BB843" s="470" t="n">
        <f aca="false">IF(AZ843=MAX(AY843:AZ843),0,1)</f>
        <v>0</v>
      </c>
      <c r="BF843" s="215"/>
      <c r="BG843" s="215"/>
    </row>
    <row r="844" customFormat="false" ht="18" hidden="false" customHeight="false" outlineLevel="0" collapsed="false">
      <c r="A844" s="452"/>
      <c r="B844" s="447" t="n">
        <v>834</v>
      </c>
      <c r="C844" s="0" t="n">
        <v>20601.2729846084</v>
      </c>
      <c r="D844" s="0" t="n">
        <v>6108.30126462065</v>
      </c>
      <c r="E844" s="0" t="n">
        <v>0.671260133739931</v>
      </c>
      <c r="F844" s="0" t="n">
        <v>0.297030303030303</v>
      </c>
      <c r="G844" s="0" t="n">
        <v>14492.9717199878</v>
      </c>
      <c r="H844" s="0" t="n">
        <v>0.374229830709628</v>
      </c>
      <c r="I844" s="0" t="n">
        <v>38727.4624593813</v>
      </c>
      <c r="K844" s="484"/>
      <c r="L844" s="484"/>
      <c r="M844" s="470"/>
      <c r="N844" s="470"/>
      <c r="T844" s="452"/>
      <c r="Z844" s="470"/>
      <c r="AA844" s="470"/>
      <c r="AB844" s="470"/>
      <c r="AD844" s="484"/>
      <c r="AE844" s="484"/>
      <c r="AF844" s="470"/>
      <c r="AG844" s="470"/>
      <c r="AM844" s="459"/>
      <c r="AN844" s="484"/>
      <c r="AO844" s="484"/>
      <c r="AP844" s="470"/>
      <c r="AQ844" s="470"/>
      <c r="AU844" s="215"/>
      <c r="AV844" s="215"/>
      <c r="AY844" s="484" t="n">
        <f aca="false">F844*$AZ$4-D844</f>
        <v>38446.2441899248</v>
      </c>
      <c r="AZ844" s="484" t="n">
        <f aca="false">E844*$AZ$4-C844</f>
        <v>80087.7470763813</v>
      </c>
      <c r="BA844" s="470" t="n">
        <f aca="false">IF(AY844=MAX(AY844:AZ844),0,1)</f>
        <v>1</v>
      </c>
      <c r="BB844" s="470" t="n">
        <f aca="false">IF(AZ844=MAX(AY844:AZ844),0,1)</f>
        <v>0</v>
      </c>
      <c r="BF844" s="215"/>
      <c r="BG844" s="215"/>
    </row>
    <row r="845" customFormat="false" ht="18" hidden="false" customHeight="false" outlineLevel="0" collapsed="false">
      <c r="A845" s="452"/>
      <c r="B845" s="447" t="n">
        <v>835</v>
      </c>
      <c r="C845" s="0" t="n">
        <v>26068.9096554359</v>
      </c>
      <c r="D845" s="0" t="n">
        <v>7128.03286151134</v>
      </c>
      <c r="E845" s="0" t="n">
        <v>0.560870930505535</v>
      </c>
      <c r="F845" s="0" t="n">
        <v>0.297030303030303</v>
      </c>
      <c r="G845" s="0" t="n">
        <v>18940.8767939246</v>
      </c>
      <c r="H845" s="0" t="n">
        <v>0.263840627475231</v>
      </c>
      <c r="I845" s="0" t="n">
        <v>71789.0833385875</v>
      </c>
      <c r="K845" s="484"/>
      <c r="L845" s="484"/>
      <c r="M845" s="470"/>
      <c r="N845" s="470"/>
      <c r="T845" s="452"/>
      <c r="Z845" s="470"/>
      <c r="AA845" s="470"/>
      <c r="AB845" s="470"/>
      <c r="AD845" s="484"/>
      <c r="AE845" s="484"/>
      <c r="AF845" s="470"/>
      <c r="AG845" s="470"/>
      <c r="AM845" s="459"/>
      <c r="AN845" s="484"/>
      <c r="AO845" s="484"/>
      <c r="AP845" s="470"/>
      <c r="AQ845" s="470"/>
      <c r="AU845" s="215"/>
      <c r="AV845" s="215"/>
      <c r="AY845" s="484" t="n">
        <f aca="false">F845*$AZ$4-D845</f>
        <v>37426.5125930341</v>
      </c>
      <c r="AZ845" s="484" t="n">
        <f aca="false">E845*$AZ$4-C845</f>
        <v>58061.7299203942</v>
      </c>
      <c r="BA845" s="470" t="n">
        <f aca="false">IF(AY845=MAX(AY845:AZ845),0,1)</f>
        <v>1</v>
      </c>
      <c r="BB845" s="470" t="n">
        <f aca="false">IF(AZ845=MAX(AY845:AZ845),0,1)</f>
        <v>0</v>
      </c>
      <c r="BF845" s="215"/>
      <c r="BG845" s="215"/>
    </row>
    <row r="846" customFormat="false" ht="18" hidden="false" customHeight="false" outlineLevel="0" collapsed="false">
      <c r="A846" s="452"/>
      <c r="B846" s="447" t="n">
        <v>836</v>
      </c>
      <c r="C846" s="0" t="n">
        <v>23635.667828537</v>
      </c>
      <c r="D846" s="0" t="n">
        <v>7119.92431491994</v>
      </c>
      <c r="E846" s="0" t="n">
        <v>0.736027660283874</v>
      </c>
      <c r="F846" s="0" t="n">
        <v>0.297030303030303</v>
      </c>
      <c r="G846" s="0" t="n">
        <v>16515.743513617</v>
      </c>
      <c r="H846" s="0" t="n">
        <v>0.438997357253571</v>
      </c>
      <c r="I846" s="0" t="n">
        <v>37621.5101087211</v>
      </c>
      <c r="K846" s="484"/>
      <c r="L846" s="484"/>
      <c r="M846" s="470"/>
      <c r="N846" s="470"/>
      <c r="T846" s="452"/>
      <c r="Z846" s="470"/>
      <c r="AA846" s="470"/>
      <c r="AB846" s="470"/>
      <c r="AD846" s="484"/>
      <c r="AE846" s="484"/>
      <c r="AF846" s="470"/>
      <c r="AG846" s="470"/>
      <c r="AM846" s="459"/>
      <c r="AN846" s="484"/>
      <c r="AO846" s="484"/>
      <c r="AP846" s="470"/>
      <c r="AQ846" s="470"/>
      <c r="AU846" s="215"/>
      <c r="AV846" s="215"/>
      <c r="AY846" s="484" t="n">
        <f aca="false">F846*$AZ$4-D846</f>
        <v>37434.6211396255</v>
      </c>
      <c r="AZ846" s="484" t="n">
        <f aca="false">E846*$AZ$4-C846</f>
        <v>86768.4812140441</v>
      </c>
      <c r="BA846" s="470" t="n">
        <f aca="false">IF(AY846=MAX(AY846:AZ846),0,1)</f>
        <v>1</v>
      </c>
      <c r="BB846" s="470" t="n">
        <f aca="false">IF(AZ846=MAX(AY846:AZ846),0,1)</f>
        <v>0</v>
      </c>
      <c r="BF846" s="215"/>
      <c r="BG846" s="215"/>
    </row>
    <row r="847" customFormat="false" ht="18" hidden="false" customHeight="false" outlineLevel="0" collapsed="false">
      <c r="A847" s="452"/>
      <c r="B847" s="447" t="n">
        <v>837</v>
      </c>
      <c r="C847" s="0" t="n">
        <v>21542.2010363181</v>
      </c>
      <c r="D847" s="0" t="n">
        <v>6237.54569171308</v>
      </c>
      <c r="E847" s="0" t="n">
        <v>0.568540401781005</v>
      </c>
      <c r="F847" s="0" t="n">
        <v>0.297030303030303</v>
      </c>
      <c r="G847" s="0" t="n">
        <v>15304.655344605</v>
      </c>
      <c r="H847" s="0" t="n">
        <v>0.271510098750702</v>
      </c>
      <c r="I847" s="0" t="n">
        <v>56368.641221915</v>
      </c>
      <c r="K847" s="484"/>
      <c r="L847" s="484"/>
      <c r="M847" s="470"/>
      <c r="N847" s="470"/>
      <c r="T847" s="452"/>
      <c r="Z847" s="470"/>
      <c r="AA847" s="470"/>
      <c r="AB847" s="470"/>
      <c r="AD847" s="484"/>
      <c r="AE847" s="484"/>
      <c r="AF847" s="470"/>
      <c r="AG847" s="470"/>
      <c r="AM847" s="459"/>
      <c r="AN847" s="484"/>
      <c r="AO847" s="484"/>
      <c r="AP847" s="470"/>
      <c r="AQ847" s="470"/>
      <c r="AU847" s="215"/>
      <c r="AV847" s="215"/>
      <c r="AY847" s="484" t="n">
        <f aca="false">F847*$AZ$4-D847</f>
        <v>38316.9997628324</v>
      </c>
      <c r="AZ847" s="484" t="n">
        <f aca="false">E847*$AZ$4-C847</f>
        <v>63738.8592308327</v>
      </c>
      <c r="BA847" s="470" t="n">
        <f aca="false">IF(AY847=MAX(AY847:AZ847),0,1)</f>
        <v>1</v>
      </c>
      <c r="BB847" s="470" t="n">
        <f aca="false">IF(AZ847=MAX(AY847:AZ847),0,1)</f>
        <v>0</v>
      </c>
      <c r="BF847" s="215"/>
      <c r="BG847" s="215"/>
    </row>
    <row r="848" customFormat="false" ht="18" hidden="false" customHeight="false" outlineLevel="0" collapsed="false">
      <c r="A848" s="452"/>
      <c r="B848" s="447" t="n">
        <v>838</v>
      </c>
      <c r="C848" s="0" t="n">
        <v>19719.4249523079</v>
      </c>
      <c r="D848" s="0" t="n">
        <v>6627.31103383009</v>
      </c>
      <c r="E848" s="0" t="n">
        <v>0.743206139466208</v>
      </c>
      <c r="F848" s="0" t="n">
        <v>0.297030303030303</v>
      </c>
      <c r="G848" s="0" t="n">
        <v>13092.1139184778</v>
      </c>
      <c r="H848" s="0" t="n">
        <v>0.446175836435905</v>
      </c>
      <c r="I848" s="0" t="n">
        <v>29342.9469938553</v>
      </c>
      <c r="K848" s="484"/>
      <c r="L848" s="484"/>
      <c r="M848" s="470"/>
      <c r="N848" s="470"/>
      <c r="T848" s="452"/>
      <c r="Z848" s="470"/>
      <c r="AA848" s="470"/>
      <c r="AB848" s="470"/>
      <c r="AD848" s="484"/>
      <c r="AE848" s="484"/>
      <c r="AF848" s="470"/>
      <c r="AG848" s="470"/>
      <c r="AM848" s="459"/>
      <c r="AN848" s="484"/>
      <c r="AO848" s="484"/>
      <c r="AP848" s="470"/>
      <c r="AQ848" s="470"/>
      <c r="AU848" s="215"/>
      <c r="AV848" s="215"/>
      <c r="AY848" s="484" t="n">
        <f aca="false">F848*$AZ$4-D848</f>
        <v>37927.2344207154</v>
      </c>
      <c r="AZ848" s="484" t="n">
        <f aca="false">E848*$AZ$4-C848</f>
        <v>91761.4959676233</v>
      </c>
      <c r="BA848" s="470" t="n">
        <f aca="false">IF(AY848=MAX(AY848:AZ848),0,1)</f>
        <v>1</v>
      </c>
      <c r="BB848" s="470" t="n">
        <f aca="false">IF(AZ848=MAX(AY848:AZ848),0,1)</f>
        <v>0</v>
      </c>
      <c r="BF848" s="215"/>
      <c r="BG848" s="215"/>
    </row>
    <row r="849" customFormat="false" ht="18" hidden="false" customHeight="false" outlineLevel="0" collapsed="false">
      <c r="A849" s="452"/>
      <c r="B849" s="447" t="n">
        <v>839</v>
      </c>
      <c r="C849" s="0" t="n">
        <v>20044.7410416313</v>
      </c>
      <c r="D849" s="0" t="n">
        <v>7826.07235718035</v>
      </c>
      <c r="E849" s="0" t="n">
        <v>0.559252593586726</v>
      </c>
      <c r="F849" s="0" t="n">
        <v>0.297030303030303</v>
      </c>
      <c r="G849" s="0" t="n">
        <v>12218.668684451</v>
      </c>
      <c r="H849" s="0" t="n">
        <v>0.262222290556423</v>
      </c>
      <c r="I849" s="0" t="n">
        <v>46596.605721518</v>
      </c>
      <c r="K849" s="484"/>
      <c r="L849" s="484"/>
      <c r="M849" s="470"/>
      <c r="N849" s="470"/>
      <c r="T849" s="452"/>
      <c r="Z849" s="470"/>
      <c r="AA849" s="470"/>
      <c r="AB849" s="470"/>
      <c r="AD849" s="484"/>
      <c r="AE849" s="484"/>
      <c r="AF849" s="470"/>
      <c r="AG849" s="470"/>
      <c r="AM849" s="459"/>
      <c r="AN849" s="484"/>
      <c r="AO849" s="484"/>
      <c r="AP849" s="470"/>
      <c r="AQ849" s="470"/>
      <c r="AU849" s="215"/>
      <c r="AV849" s="215"/>
      <c r="AY849" s="484" t="n">
        <f aca="false">F849*$AZ$4-D849</f>
        <v>36728.4730973651</v>
      </c>
      <c r="AZ849" s="484" t="n">
        <f aca="false">E849*$AZ$4-C849</f>
        <v>63843.1479963776</v>
      </c>
      <c r="BA849" s="470" t="n">
        <f aca="false">IF(AY849=MAX(AY849:AZ849),0,1)</f>
        <v>1</v>
      </c>
      <c r="BB849" s="470" t="n">
        <f aca="false">IF(AZ849=MAX(AY849:AZ849),0,1)</f>
        <v>0</v>
      </c>
      <c r="BF849" s="215"/>
      <c r="BG849" s="215"/>
    </row>
    <row r="850" customFormat="false" ht="18" hidden="false" customHeight="false" outlineLevel="0" collapsed="false">
      <c r="A850" s="452"/>
      <c r="B850" s="447" t="n">
        <v>840</v>
      </c>
      <c r="C850" s="0" t="n">
        <v>19167.6796656799</v>
      </c>
      <c r="D850" s="0" t="n">
        <v>5650.44513223297</v>
      </c>
      <c r="E850" s="0" t="n">
        <v>0.442182234760631</v>
      </c>
      <c r="F850" s="0" t="n">
        <v>0.297030303030303</v>
      </c>
      <c r="G850" s="0" t="n">
        <v>13517.2345334469</v>
      </c>
      <c r="H850" s="0" t="n">
        <v>0.145151931730328</v>
      </c>
      <c r="I850" s="0" t="n">
        <v>93124.7305654878</v>
      </c>
      <c r="K850" s="484"/>
      <c r="L850" s="484"/>
      <c r="M850" s="470"/>
      <c r="N850" s="470"/>
      <c r="T850" s="452"/>
      <c r="Z850" s="470"/>
      <c r="AA850" s="470"/>
      <c r="AB850" s="470"/>
      <c r="AD850" s="484"/>
      <c r="AE850" s="484"/>
      <c r="AF850" s="470"/>
      <c r="AG850" s="470"/>
      <c r="AM850" s="459"/>
      <c r="AN850" s="484"/>
      <c r="AO850" s="484"/>
      <c r="AP850" s="470"/>
      <c r="AQ850" s="470"/>
      <c r="AU850" s="215"/>
      <c r="AV850" s="215"/>
      <c r="AY850" s="484" t="n">
        <f aca="false">F850*$AZ$4-D850</f>
        <v>38904.1003223125</v>
      </c>
      <c r="AZ850" s="484" t="n">
        <f aca="false">E850*$AZ$4-C850</f>
        <v>47159.6555484148</v>
      </c>
      <c r="BA850" s="470" t="n">
        <f aca="false">IF(AY850=MAX(AY850:AZ850),0,1)</f>
        <v>1</v>
      </c>
      <c r="BB850" s="470" t="n">
        <f aca="false">IF(AZ850=MAX(AY850:AZ850),0,1)</f>
        <v>0</v>
      </c>
      <c r="BF850" s="215"/>
      <c r="BG850" s="215"/>
    </row>
    <row r="851" customFormat="false" ht="18" hidden="false" customHeight="false" outlineLevel="0" collapsed="false">
      <c r="A851" s="452"/>
      <c r="B851" s="447" t="n">
        <v>841</v>
      </c>
      <c r="C851" s="0" t="n">
        <v>23686.7042572501</v>
      </c>
      <c r="D851" s="0" t="n">
        <v>6792.81806685769</v>
      </c>
      <c r="E851" s="0" t="n">
        <v>0.597784392541256</v>
      </c>
      <c r="F851" s="0" t="n">
        <v>0.297030303030303</v>
      </c>
      <c r="G851" s="0" t="n">
        <v>16893.8861903924</v>
      </c>
      <c r="H851" s="0" t="n">
        <v>0.300754089510953</v>
      </c>
      <c r="I851" s="0" t="n">
        <v>56171.7588540959</v>
      </c>
      <c r="K851" s="484"/>
      <c r="L851" s="484"/>
      <c r="M851" s="470"/>
      <c r="N851" s="470"/>
      <c r="T851" s="452"/>
      <c r="Z851" s="470"/>
      <c r="AA851" s="470"/>
      <c r="AB851" s="470"/>
      <c r="AD851" s="484"/>
      <c r="AE851" s="484"/>
      <c r="AF851" s="470"/>
      <c r="AG851" s="470"/>
      <c r="AM851" s="459"/>
      <c r="AN851" s="484"/>
      <c r="AO851" s="484"/>
      <c r="AP851" s="470"/>
      <c r="AQ851" s="470"/>
      <c r="AU851" s="215"/>
      <c r="AV851" s="215"/>
      <c r="AY851" s="484" t="n">
        <f aca="false">F851*$AZ$4-D851</f>
        <v>37761.7273876878</v>
      </c>
      <c r="AZ851" s="484" t="n">
        <f aca="false">E851*$AZ$4-C851</f>
        <v>65980.9546239383</v>
      </c>
      <c r="BA851" s="470" t="n">
        <f aca="false">IF(AY851=MAX(AY851:AZ851),0,1)</f>
        <v>1</v>
      </c>
      <c r="BB851" s="470" t="n">
        <f aca="false">IF(AZ851=MAX(AY851:AZ851),0,1)</f>
        <v>0</v>
      </c>
      <c r="BF851" s="215"/>
      <c r="BG851" s="215"/>
    </row>
    <row r="852" customFormat="false" ht="18" hidden="false" customHeight="false" outlineLevel="0" collapsed="false">
      <c r="A852" s="452"/>
      <c r="B852" s="447" t="n">
        <v>842</v>
      </c>
      <c r="C852" s="0" t="n">
        <v>22379.6999897308</v>
      </c>
      <c r="D852" s="0" t="n">
        <v>7161.49515085927</v>
      </c>
      <c r="E852" s="0" t="n">
        <v>0.587116703116513</v>
      </c>
      <c r="F852" s="0" t="n">
        <v>0.297030303030303</v>
      </c>
      <c r="G852" s="0" t="n">
        <v>15218.2048388715</v>
      </c>
      <c r="H852" s="0" t="n">
        <v>0.29008640008621</v>
      </c>
      <c r="I852" s="0" t="n">
        <v>52460.9386525838</v>
      </c>
      <c r="K852" s="484"/>
      <c r="L852" s="484"/>
      <c r="M852" s="470"/>
      <c r="N852" s="470"/>
      <c r="T852" s="452"/>
      <c r="Z852" s="470"/>
      <c r="AA852" s="470"/>
      <c r="AB852" s="470"/>
      <c r="AD852" s="484"/>
      <c r="AE852" s="484"/>
      <c r="AF852" s="470"/>
      <c r="AG852" s="470"/>
      <c r="AM852" s="459"/>
      <c r="AN852" s="484"/>
      <c r="AO852" s="484"/>
      <c r="AP852" s="470"/>
      <c r="AQ852" s="470"/>
      <c r="AU852" s="215"/>
      <c r="AV852" s="215"/>
      <c r="AY852" s="484" t="n">
        <f aca="false">F852*$AZ$4-D852</f>
        <v>37393.0503036862</v>
      </c>
      <c r="AZ852" s="484" t="n">
        <f aca="false">E852*$AZ$4-C852</f>
        <v>65687.8054777461</v>
      </c>
      <c r="BA852" s="470" t="n">
        <f aca="false">IF(AY852=MAX(AY852:AZ852),0,1)</f>
        <v>1</v>
      </c>
      <c r="BB852" s="470" t="n">
        <f aca="false">IF(AZ852=MAX(AY852:AZ852),0,1)</f>
        <v>0</v>
      </c>
      <c r="BF852" s="215"/>
      <c r="BG852" s="215"/>
    </row>
    <row r="853" customFormat="false" ht="18" hidden="false" customHeight="false" outlineLevel="0" collapsed="false">
      <c r="A853" s="452"/>
      <c r="B853" s="447" t="n">
        <v>843</v>
      </c>
      <c r="C853" s="0" t="n">
        <v>19170.7815341886</v>
      </c>
      <c r="D853" s="0" t="n">
        <v>5787.72349008503</v>
      </c>
      <c r="E853" s="0" t="n">
        <v>0.638350857898787</v>
      </c>
      <c r="F853" s="0" t="n">
        <v>0.297030303030303</v>
      </c>
      <c r="G853" s="0" t="n">
        <v>13383.0580441036</v>
      </c>
      <c r="H853" s="0" t="n">
        <v>0.341320554868484</v>
      </c>
      <c r="I853" s="0" t="n">
        <v>39209.6457515143</v>
      </c>
      <c r="K853" s="484"/>
      <c r="L853" s="484"/>
      <c r="M853" s="470"/>
      <c r="N853" s="470"/>
      <c r="T853" s="452"/>
      <c r="Z853" s="470"/>
      <c r="AA853" s="470"/>
      <c r="AB853" s="470"/>
      <c r="AD853" s="484"/>
      <c r="AE853" s="484"/>
      <c r="AF853" s="470"/>
      <c r="AG853" s="470"/>
      <c r="AM853" s="459"/>
      <c r="AN853" s="484"/>
      <c r="AO853" s="484"/>
      <c r="AP853" s="470"/>
      <c r="AQ853" s="470"/>
      <c r="AU853" s="215"/>
      <c r="AV853" s="215"/>
      <c r="AY853" s="484" t="n">
        <f aca="false">F853*$AZ$4-D853</f>
        <v>38766.8219644604</v>
      </c>
      <c r="AZ853" s="484" t="n">
        <f aca="false">E853*$AZ$4-C853</f>
        <v>76581.8471506295</v>
      </c>
      <c r="BA853" s="470" t="n">
        <f aca="false">IF(AY853=MAX(AY853:AZ853),0,1)</f>
        <v>1</v>
      </c>
      <c r="BB853" s="470" t="n">
        <f aca="false">IF(AZ853=MAX(AY853:AZ853),0,1)</f>
        <v>0</v>
      </c>
      <c r="BF853" s="215"/>
      <c r="BG853" s="215"/>
    </row>
    <row r="854" customFormat="false" ht="18" hidden="false" customHeight="false" outlineLevel="0" collapsed="false">
      <c r="A854" s="452"/>
      <c r="B854" s="447" t="n">
        <v>844</v>
      </c>
      <c r="C854" s="0" t="n">
        <v>15678.1714603991</v>
      </c>
      <c r="D854" s="0" t="n">
        <v>5843.11915842021</v>
      </c>
      <c r="E854" s="0" t="n">
        <v>0.568795120779614</v>
      </c>
      <c r="F854" s="0" t="n">
        <v>0.297030303030303</v>
      </c>
      <c r="G854" s="0" t="n">
        <v>9835.05230197888</v>
      </c>
      <c r="H854" s="0" t="n">
        <v>0.271764817749311</v>
      </c>
      <c r="I854" s="0" t="n">
        <v>36189.5714957894</v>
      </c>
      <c r="K854" s="484"/>
      <c r="L854" s="484"/>
      <c r="M854" s="470"/>
      <c r="N854" s="470"/>
      <c r="T854" s="452"/>
      <c r="Z854" s="470"/>
      <c r="AA854" s="470"/>
      <c r="AB854" s="470"/>
      <c r="AD854" s="484"/>
      <c r="AE854" s="484"/>
      <c r="AF854" s="470"/>
      <c r="AG854" s="470"/>
      <c r="AM854" s="459"/>
      <c r="AN854" s="484"/>
      <c r="AO854" s="484"/>
      <c r="AP854" s="470"/>
      <c r="AQ854" s="470"/>
      <c r="AU854" s="215"/>
      <c r="AV854" s="215"/>
      <c r="AY854" s="484" t="n">
        <f aca="false">F854*$AZ$4-D854</f>
        <v>38711.4262961252</v>
      </c>
      <c r="AZ854" s="484" t="n">
        <f aca="false">E854*$AZ$4-C854</f>
        <v>69641.096656543</v>
      </c>
      <c r="BA854" s="470" t="n">
        <f aca="false">IF(AY854=MAX(AY854:AZ854),0,1)</f>
        <v>1</v>
      </c>
      <c r="BB854" s="470" t="n">
        <f aca="false">IF(AZ854=MAX(AY854:AZ854),0,1)</f>
        <v>0</v>
      </c>
      <c r="BF854" s="215"/>
      <c r="BG854" s="215"/>
    </row>
    <row r="855" customFormat="false" ht="18" hidden="false" customHeight="false" outlineLevel="0" collapsed="false">
      <c r="A855" s="452"/>
      <c r="B855" s="447" t="n">
        <v>845</v>
      </c>
      <c r="C855" s="0" t="n">
        <v>18557.3542487414</v>
      </c>
      <c r="D855" s="0" t="n">
        <v>5879.3114798636</v>
      </c>
      <c r="E855" s="0" t="n">
        <v>0.693278926835906</v>
      </c>
      <c r="F855" s="0" t="n">
        <v>0.297030303030303</v>
      </c>
      <c r="G855" s="0" t="n">
        <v>12678.0427688778</v>
      </c>
      <c r="H855" s="0" t="n">
        <v>0.396248623805603</v>
      </c>
      <c r="I855" s="0" t="n">
        <v>31995.1717361612</v>
      </c>
      <c r="K855" s="484"/>
      <c r="L855" s="484"/>
      <c r="M855" s="470"/>
      <c r="N855" s="470"/>
      <c r="T855" s="452"/>
      <c r="Z855" s="470"/>
      <c r="AA855" s="470"/>
      <c r="AB855" s="470"/>
      <c r="AD855" s="484"/>
      <c r="AE855" s="484"/>
      <c r="AF855" s="470"/>
      <c r="AG855" s="470"/>
      <c r="AM855" s="459"/>
      <c r="AN855" s="484"/>
      <c r="AO855" s="484"/>
      <c r="AP855" s="470"/>
      <c r="AQ855" s="470"/>
      <c r="AU855" s="215"/>
      <c r="AV855" s="215"/>
      <c r="AY855" s="484" t="n">
        <f aca="false">F855*$AZ$4-D855</f>
        <v>38675.2339746819</v>
      </c>
      <c r="AZ855" s="484" t="n">
        <f aca="false">E855*$AZ$4-C855</f>
        <v>85434.4847766445</v>
      </c>
      <c r="BA855" s="470" t="n">
        <f aca="false">IF(AY855=MAX(AY855:AZ855),0,1)</f>
        <v>1</v>
      </c>
      <c r="BB855" s="470" t="n">
        <f aca="false">IF(AZ855=MAX(AY855:AZ855),0,1)</f>
        <v>0</v>
      </c>
      <c r="BF855" s="215"/>
      <c r="BG855" s="215"/>
    </row>
    <row r="856" customFormat="false" ht="18" hidden="false" customHeight="false" outlineLevel="0" collapsed="false">
      <c r="A856" s="452"/>
      <c r="B856" s="447" t="n">
        <v>846</v>
      </c>
      <c r="C856" s="0" t="n">
        <v>20347.5186765851</v>
      </c>
      <c r="D856" s="0" t="n">
        <v>6653.06220003839</v>
      </c>
      <c r="E856" s="0" t="n">
        <v>0.589667671746358</v>
      </c>
      <c r="F856" s="0" t="n">
        <v>0.297030303030303</v>
      </c>
      <c r="G856" s="0" t="n">
        <v>13694.4564765467</v>
      </c>
      <c r="H856" s="0" t="n">
        <v>0.292637368716055</v>
      </c>
      <c r="I856" s="0" t="n">
        <v>46796.6771866186</v>
      </c>
      <c r="K856" s="484"/>
      <c r="L856" s="484"/>
      <c r="M856" s="470"/>
      <c r="N856" s="470"/>
      <c r="T856" s="452"/>
      <c r="Z856" s="470"/>
      <c r="AA856" s="470"/>
      <c r="AB856" s="470"/>
      <c r="AD856" s="484"/>
      <c r="AE856" s="484"/>
      <c r="AF856" s="470"/>
      <c r="AG856" s="470"/>
      <c r="AM856" s="459"/>
      <c r="AN856" s="484"/>
      <c r="AO856" s="484"/>
      <c r="AP856" s="470"/>
      <c r="AQ856" s="470"/>
      <c r="AU856" s="215"/>
      <c r="AV856" s="215"/>
      <c r="AY856" s="484" t="n">
        <f aca="false">F856*$AZ$4-D856</f>
        <v>37901.4832545071</v>
      </c>
      <c r="AZ856" s="484" t="n">
        <f aca="false">E856*$AZ$4-C856</f>
        <v>68102.6320853687</v>
      </c>
      <c r="BA856" s="470" t="n">
        <f aca="false">IF(AY856=MAX(AY856:AZ856),0,1)</f>
        <v>1</v>
      </c>
      <c r="BB856" s="470" t="n">
        <f aca="false">IF(AZ856=MAX(AY856:AZ856),0,1)</f>
        <v>0</v>
      </c>
      <c r="BF856" s="215"/>
      <c r="BG856" s="215"/>
    </row>
    <row r="857" customFormat="false" ht="18" hidden="false" customHeight="false" outlineLevel="0" collapsed="false">
      <c r="A857" s="452"/>
      <c r="B857" s="447" t="n">
        <v>847</v>
      </c>
      <c r="C857" s="0" t="n">
        <v>20424.0771447855</v>
      </c>
      <c r="D857" s="0" t="n">
        <v>6316.48963308749</v>
      </c>
      <c r="E857" s="0" t="n">
        <v>0.630375200326195</v>
      </c>
      <c r="F857" s="0" t="n">
        <v>0.297030303030303</v>
      </c>
      <c r="G857" s="0" t="n">
        <v>14107.5875116981</v>
      </c>
      <c r="H857" s="0" t="n">
        <v>0.333344897295892</v>
      </c>
      <c r="I857" s="0" t="n">
        <v>42321.294329505</v>
      </c>
      <c r="K857" s="484"/>
      <c r="L857" s="484"/>
      <c r="M857" s="470"/>
      <c r="N857" s="470"/>
      <c r="T857" s="452"/>
      <c r="Z857" s="470"/>
      <c r="AA857" s="470"/>
      <c r="AB857" s="470"/>
      <c r="AD857" s="484"/>
      <c r="AE857" s="484"/>
      <c r="AF857" s="470"/>
      <c r="AG857" s="470"/>
      <c r="AM857" s="459"/>
      <c r="AN857" s="484"/>
      <c r="AO857" s="484"/>
      <c r="AP857" s="470"/>
      <c r="AQ857" s="470"/>
      <c r="AU857" s="215"/>
      <c r="AV857" s="215"/>
      <c r="AY857" s="484" t="n">
        <f aca="false">F857*$AZ$4-D857</f>
        <v>38238.055821458</v>
      </c>
      <c r="AZ857" s="484" t="n">
        <f aca="false">E857*$AZ$4-C857</f>
        <v>74132.2029041437</v>
      </c>
      <c r="BA857" s="470" t="n">
        <f aca="false">IF(AY857=MAX(AY857:AZ857),0,1)</f>
        <v>1</v>
      </c>
      <c r="BB857" s="470" t="n">
        <f aca="false">IF(AZ857=MAX(AY857:AZ857),0,1)</f>
        <v>0</v>
      </c>
      <c r="BF857" s="215"/>
      <c r="BG857" s="215"/>
    </row>
    <row r="858" customFormat="false" ht="18" hidden="false" customHeight="false" outlineLevel="0" collapsed="false">
      <c r="A858" s="452"/>
      <c r="B858" s="447" t="n">
        <v>848</v>
      </c>
      <c r="C858" s="0" t="n">
        <v>20336.1104370702</v>
      </c>
      <c r="D858" s="0" t="n">
        <v>8399.24968703582</v>
      </c>
      <c r="E858" s="0" t="n">
        <v>0.622220186189886</v>
      </c>
      <c r="F858" s="0" t="n">
        <v>0.297030303030303</v>
      </c>
      <c r="G858" s="0" t="n">
        <v>11936.8607500343</v>
      </c>
      <c r="H858" s="0" t="n">
        <v>0.325189883159583</v>
      </c>
      <c r="I858" s="0" t="n">
        <v>36707.3558194812</v>
      </c>
      <c r="K858" s="484"/>
      <c r="L858" s="484"/>
      <c r="M858" s="470"/>
      <c r="N858" s="470"/>
      <c r="T858" s="452"/>
      <c r="Z858" s="470"/>
      <c r="AA858" s="470"/>
      <c r="AB858" s="470"/>
      <c r="AD858" s="484"/>
      <c r="AE858" s="484"/>
      <c r="AF858" s="470"/>
      <c r="AG858" s="470"/>
      <c r="AM858" s="459"/>
      <c r="AN858" s="484"/>
      <c r="AO858" s="484"/>
      <c r="AP858" s="470"/>
      <c r="AQ858" s="470"/>
      <c r="AU858" s="215"/>
      <c r="AV858" s="215"/>
      <c r="AY858" s="484" t="n">
        <f aca="false">F858*$AZ$4-D858</f>
        <v>36155.2957675096</v>
      </c>
      <c r="AZ858" s="484" t="n">
        <f aca="false">E858*$AZ$4-C858</f>
        <v>72996.9174914128</v>
      </c>
      <c r="BA858" s="470" t="n">
        <f aca="false">IF(AY858=MAX(AY858:AZ858),0,1)</f>
        <v>1</v>
      </c>
      <c r="BB858" s="470" t="n">
        <f aca="false">IF(AZ858=MAX(AY858:AZ858),0,1)</f>
        <v>0</v>
      </c>
      <c r="BF858" s="215"/>
      <c r="BG858" s="215"/>
    </row>
    <row r="859" customFormat="false" ht="18" hidden="false" customHeight="false" outlineLevel="0" collapsed="false">
      <c r="A859" s="452"/>
      <c r="B859" s="447" t="n">
        <v>849</v>
      </c>
      <c r="C859" s="0" t="n">
        <v>18071.1801734321</v>
      </c>
      <c r="D859" s="0" t="n">
        <v>6412.01361048475</v>
      </c>
      <c r="E859" s="0" t="n">
        <v>0.688733976263453</v>
      </c>
      <c r="F859" s="0" t="n">
        <v>0.297030303030303</v>
      </c>
      <c r="G859" s="0" t="n">
        <v>11659.1665629473</v>
      </c>
      <c r="H859" s="0" t="n">
        <v>0.39170367323315</v>
      </c>
      <c r="I859" s="0" t="n">
        <v>29765.272474245</v>
      </c>
      <c r="K859" s="484"/>
      <c r="L859" s="484"/>
      <c r="M859" s="470"/>
      <c r="N859" s="470"/>
      <c r="T859" s="452"/>
      <c r="Z859" s="470"/>
      <c r="AA859" s="470"/>
      <c r="AB859" s="470"/>
      <c r="AD859" s="484"/>
      <c r="AE859" s="484"/>
      <c r="AF859" s="470"/>
      <c r="AG859" s="470"/>
      <c r="AM859" s="459"/>
      <c r="AN859" s="484"/>
      <c r="AO859" s="484"/>
      <c r="AP859" s="470"/>
      <c r="AQ859" s="470"/>
      <c r="AU859" s="215"/>
      <c r="AV859" s="215"/>
      <c r="AY859" s="484" t="n">
        <f aca="false">F859*$AZ$4-D859</f>
        <v>38142.5318440607</v>
      </c>
      <c r="AZ859" s="484" t="n">
        <f aca="false">E859*$AZ$4-C859</f>
        <v>85238.9162660859</v>
      </c>
      <c r="BA859" s="470" t="n">
        <f aca="false">IF(AY859=MAX(AY859:AZ859),0,1)</f>
        <v>1</v>
      </c>
      <c r="BB859" s="470" t="n">
        <f aca="false">IF(AZ859=MAX(AY859:AZ859),0,1)</f>
        <v>0</v>
      </c>
      <c r="BF859" s="215"/>
      <c r="BG859" s="215"/>
    </row>
    <row r="860" customFormat="false" ht="18" hidden="false" customHeight="false" outlineLevel="0" collapsed="false">
      <c r="A860" s="452"/>
      <c r="B860" s="447" t="n">
        <v>850</v>
      </c>
      <c r="C860" s="0" t="n">
        <v>27620.2511691723</v>
      </c>
      <c r="D860" s="0" t="n">
        <v>7254.99267960558</v>
      </c>
      <c r="E860" s="0" t="n">
        <v>0.390288239559244</v>
      </c>
      <c r="F860" s="0" t="n">
        <v>0.297030303030303</v>
      </c>
      <c r="G860" s="0" t="n">
        <v>20365.2584895667</v>
      </c>
      <c r="H860" s="0" t="n">
        <v>0.0932579365289413</v>
      </c>
      <c r="I860" s="0" t="n">
        <v>218375.606919488</v>
      </c>
      <c r="K860" s="484"/>
      <c r="L860" s="484"/>
      <c r="M860" s="470"/>
      <c r="N860" s="470"/>
      <c r="T860" s="452"/>
      <c r="Z860" s="470"/>
      <c r="AA860" s="470"/>
      <c r="AB860" s="470"/>
      <c r="AD860" s="484"/>
      <c r="AE860" s="484"/>
      <c r="AF860" s="470"/>
      <c r="AG860" s="470"/>
      <c r="AM860" s="459"/>
      <c r="AN860" s="484"/>
      <c r="AO860" s="484"/>
      <c r="AP860" s="470"/>
      <c r="AQ860" s="470"/>
      <c r="AU860" s="215"/>
      <c r="AV860" s="215"/>
      <c r="AY860" s="484" t="n">
        <f aca="false">F860*$AZ$4-D860</f>
        <v>37299.5527749399</v>
      </c>
      <c r="AZ860" s="484" t="n">
        <f aca="false">E860*$AZ$4-C860</f>
        <v>30922.9847647144</v>
      </c>
      <c r="BA860" s="470" t="n">
        <f aca="false">IF(AY860=MAX(AY860:AZ860),0,1)</f>
        <v>0</v>
      </c>
      <c r="BB860" s="470" t="n">
        <f aca="false">IF(AZ860=MAX(AY860:AZ860),0,1)</f>
        <v>1</v>
      </c>
      <c r="BF860" s="215"/>
      <c r="BG860" s="215"/>
    </row>
    <row r="861" customFormat="false" ht="18" hidden="false" customHeight="false" outlineLevel="0" collapsed="false">
      <c r="A861" s="452"/>
      <c r="B861" s="447" t="n">
        <v>851</v>
      </c>
      <c r="C861" s="0" t="n">
        <v>22979.6704363013</v>
      </c>
      <c r="D861" s="0" t="n">
        <v>5823.72271529639</v>
      </c>
      <c r="E861" s="0" t="n">
        <v>0.624879328363114</v>
      </c>
      <c r="F861" s="0" t="n">
        <v>0.297030303030303</v>
      </c>
      <c r="G861" s="0" t="n">
        <v>17155.9477210049</v>
      </c>
      <c r="H861" s="0" t="n">
        <v>0.327849025332811</v>
      </c>
      <c r="I861" s="0" t="n">
        <v>52328.8050150197</v>
      </c>
      <c r="K861" s="484"/>
      <c r="L861" s="484"/>
      <c r="M861" s="470"/>
      <c r="N861" s="470"/>
      <c r="T861" s="452"/>
      <c r="Z861" s="470"/>
      <c r="AA861" s="470"/>
      <c r="AB861" s="470"/>
      <c r="AD861" s="484"/>
      <c r="AE861" s="484"/>
      <c r="AF861" s="470"/>
      <c r="AG861" s="470"/>
      <c r="AM861" s="459"/>
      <c r="AN861" s="484"/>
      <c r="AO861" s="484"/>
      <c r="AP861" s="470"/>
      <c r="AQ861" s="470"/>
      <c r="AU861" s="215"/>
      <c r="AV861" s="215"/>
      <c r="AY861" s="484" t="n">
        <f aca="false">F861*$AZ$4-D861</f>
        <v>38730.8227392491</v>
      </c>
      <c r="AZ861" s="484" t="n">
        <f aca="false">E861*$AZ$4-C861</f>
        <v>70752.2288181658</v>
      </c>
      <c r="BA861" s="470" t="n">
        <f aca="false">IF(AY861=MAX(AY861:AZ861),0,1)</f>
        <v>1</v>
      </c>
      <c r="BB861" s="470" t="n">
        <f aca="false">IF(AZ861=MAX(AY861:AZ861),0,1)</f>
        <v>0</v>
      </c>
      <c r="BF861" s="215"/>
      <c r="BG861" s="215"/>
    </row>
    <row r="862" customFormat="false" ht="18" hidden="false" customHeight="false" outlineLevel="0" collapsed="false">
      <c r="A862" s="452"/>
      <c r="B862" s="447" t="n">
        <v>852</v>
      </c>
      <c r="C862" s="0" t="n">
        <v>18733.6981217097</v>
      </c>
      <c r="D862" s="0" t="n">
        <v>6514.27028796553</v>
      </c>
      <c r="E862" s="0" t="n">
        <v>0.641345293075894</v>
      </c>
      <c r="F862" s="0" t="n">
        <v>0.297030303030303</v>
      </c>
      <c r="G862" s="0" t="n">
        <v>12219.4278337442</v>
      </c>
      <c r="H862" s="0" t="n">
        <v>0.344314990045591</v>
      </c>
      <c r="I862" s="0" t="n">
        <v>35489.096283976</v>
      </c>
      <c r="K862" s="484"/>
      <c r="L862" s="484"/>
      <c r="M862" s="470"/>
      <c r="N862" s="470"/>
      <c r="T862" s="452"/>
      <c r="Z862" s="470"/>
      <c r="AA862" s="470"/>
      <c r="AB862" s="470"/>
      <c r="AD862" s="484"/>
      <c r="AE862" s="484"/>
      <c r="AF862" s="470"/>
      <c r="AG862" s="470"/>
      <c r="AM862" s="459"/>
      <c r="AN862" s="484"/>
      <c r="AO862" s="484"/>
      <c r="AP862" s="470"/>
      <c r="AQ862" s="470"/>
      <c r="AU862" s="215"/>
      <c r="AV862" s="215"/>
      <c r="AY862" s="484" t="n">
        <f aca="false">F862*$AZ$4-D862</f>
        <v>38040.2751665799</v>
      </c>
      <c r="AZ862" s="484" t="n">
        <f aca="false">E862*$AZ$4-C862</f>
        <v>77468.0958396743</v>
      </c>
      <c r="BA862" s="470" t="n">
        <f aca="false">IF(AY862=MAX(AY862:AZ862),0,1)</f>
        <v>1</v>
      </c>
      <c r="BB862" s="470" t="n">
        <f aca="false">IF(AZ862=MAX(AY862:AZ862),0,1)</f>
        <v>0</v>
      </c>
      <c r="BF862" s="215"/>
      <c r="BG862" s="215"/>
    </row>
    <row r="863" customFormat="false" ht="18" hidden="false" customHeight="false" outlineLevel="0" collapsed="false">
      <c r="A863" s="452"/>
      <c r="B863" s="447" t="n">
        <v>853</v>
      </c>
      <c r="C863" s="0" t="n">
        <v>20201.5799800926</v>
      </c>
      <c r="D863" s="0" t="n">
        <v>6387.7644834281</v>
      </c>
      <c r="E863" s="0" t="n">
        <v>0.699224871299386</v>
      </c>
      <c r="F863" s="0" t="n">
        <v>0.297030303030303</v>
      </c>
      <c r="G863" s="0" t="n">
        <v>13813.8154966645</v>
      </c>
      <c r="H863" s="0" t="n">
        <v>0.402194568269083</v>
      </c>
      <c r="I863" s="0" t="n">
        <v>34346.1015799261</v>
      </c>
      <c r="K863" s="484"/>
      <c r="L863" s="484"/>
      <c r="M863" s="470"/>
      <c r="N863" s="470"/>
      <c r="T863" s="452"/>
      <c r="Z863" s="470"/>
      <c r="AA863" s="470"/>
      <c r="AB863" s="470"/>
      <c r="AD863" s="484"/>
      <c r="AE863" s="484"/>
      <c r="AF863" s="470"/>
      <c r="AG863" s="470"/>
      <c r="AM863" s="459"/>
      <c r="AN863" s="484"/>
      <c r="AO863" s="484"/>
      <c r="AP863" s="470"/>
      <c r="AQ863" s="470"/>
      <c r="AU863" s="215"/>
      <c r="AV863" s="215"/>
      <c r="AY863" s="484" t="n">
        <f aca="false">F863*$AZ$4-D863</f>
        <v>38166.7809711174</v>
      </c>
      <c r="AZ863" s="484" t="n">
        <f aca="false">E863*$AZ$4-C863</f>
        <v>84682.1507148154</v>
      </c>
      <c r="BA863" s="470" t="n">
        <f aca="false">IF(AY863=MAX(AY863:AZ863),0,1)</f>
        <v>1</v>
      </c>
      <c r="BB863" s="470" t="n">
        <f aca="false">IF(AZ863=MAX(AY863:AZ863),0,1)</f>
        <v>0</v>
      </c>
      <c r="BF863" s="215"/>
      <c r="BG863" s="215"/>
    </row>
    <row r="864" customFormat="false" ht="18" hidden="false" customHeight="false" outlineLevel="0" collapsed="false">
      <c r="A864" s="452"/>
      <c r="B864" s="447" t="n">
        <v>854</v>
      </c>
      <c r="C864" s="0" t="n">
        <v>25884.2615545014</v>
      </c>
      <c r="D864" s="0" t="n">
        <v>6300.69298767431</v>
      </c>
      <c r="E864" s="0" t="n">
        <v>0.527533303042062</v>
      </c>
      <c r="F864" s="0" t="n">
        <v>0.297030303030303</v>
      </c>
      <c r="G864" s="0" t="n">
        <v>19583.5685668271</v>
      </c>
      <c r="H864" s="0" t="n">
        <v>0.230503000011759</v>
      </c>
      <c r="I864" s="0" t="n">
        <v>84960.1461405192</v>
      </c>
      <c r="K864" s="484"/>
      <c r="L864" s="484"/>
      <c r="M864" s="470"/>
      <c r="N864" s="470"/>
      <c r="T864" s="452"/>
      <c r="Z864" s="470"/>
      <c r="AA864" s="470"/>
      <c r="AB864" s="470"/>
      <c r="AD864" s="484"/>
      <c r="AE864" s="484"/>
      <c r="AF864" s="470"/>
      <c r="AG864" s="470"/>
      <c r="AM864" s="459"/>
      <c r="AN864" s="484"/>
      <c r="AO864" s="484"/>
      <c r="AP864" s="470"/>
      <c r="AQ864" s="470"/>
      <c r="AU864" s="215"/>
      <c r="AV864" s="215"/>
      <c r="AY864" s="484" t="n">
        <f aca="false">F864*$AZ$4-D864</f>
        <v>38253.8524668712</v>
      </c>
      <c r="AZ864" s="484" t="n">
        <f aca="false">E864*$AZ$4-C864</f>
        <v>53245.7339018078</v>
      </c>
      <c r="BA864" s="470" t="n">
        <f aca="false">IF(AY864=MAX(AY864:AZ864),0,1)</f>
        <v>1</v>
      </c>
      <c r="BB864" s="470" t="n">
        <f aca="false">IF(AZ864=MAX(AY864:AZ864),0,1)</f>
        <v>0</v>
      </c>
      <c r="BF864" s="215"/>
      <c r="BG864" s="215"/>
    </row>
    <row r="865" customFormat="false" ht="18" hidden="false" customHeight="false" outlineLevel="0" collapsed="false">
      <c r="A865" s="452"/>
      <c r="B865" s="447" t="n">
        <v>855</v>
      </c>
      <c r="C865" s="0" t="n">
        <v>20170.36484038</v>
      </c>
      <c r="D865" s="0" t="n">
        <v>6630.94980961484</v>
      </c>
      <c r="E865" s="0" t="n">
        <v>0.461172021073937</v>
      </c>
      <c r="F865" s="0" t="n">
        <v>0.297030303030303</v>
      </c>
      <c r="G865" s="0" t="n">
        <v>13539.4150307652</v>
      </c>
      <c r="H865" s="0" t="n">
        <v>0.164141718043634</v>
      </c>
      <c r="I865" s="0" t="n">
        <v>82486.1296210267</v>
      </c>
      <c r="K865" s="484"/>
      <c r="L865" s="484"/>
      <c r="M865" s="470"/>
      <c r="N865" s="470"/>
      <c r="T865" s="452"/>
      <c r="Z865" s="470"/>
      <c r="AA865" s="470"/>
      <c r="AB865" s="470"/>
      <c r="AD865" s="484"/>
      <c r="AE865" s="484"/>
      <c r="AF865" s="470"/>
      <c r="AG865" s="470"/>
      <c r="AM865" s="459"/>
      <c r="AN865" s="484"/>
      <c r="AO865" s="484"/>
      <c r="AP865" s="470"/>
      <c r="AQ865" s="470"/>
      <c r="AU865" s="215"/>
      <c r="AV865" s="215"/>
      <c r="AY865" s="484" t="n">
        <f aca="false">F865*$AZ$4-D865</f>
        <v>37923.5956449306</v>
      </c>
      <c r="AZ865" s="484" t="n">
        <f aca="false">E865*$AZ$4-C865</f>
        <v>49005.4383207105</v>
      </c>
      <c r="BA865" s="470" t="n">
        <f aca="false">IF(AY865=MAX(AY865:AZ865),0,1)</f>
        <v>1</v>
      </c>
      <c r="BB865" s="470" t="n">
        <f aca="false">IF(AZ865=MAX(AY865:AZ865),0,1)</f>
        <v>0</v>
      </c>
      <c r="BF865" s="215"/>
      <c r="BG865" s="215"/>
    </row>
    <row r="866" customFormat="false" ht="18" hidden="false" customHeight="false" outlineLevel="0" collapsed="false">
      <c r="A866" s="452"/>
      <c r="B866" s="447" t="n">
        <v>856</v>
      </c>
      <c r="C866" s="0" t="n">
        <v>27117.1646878303</v>
      </c>
      <c r="D866" s="0" t="n">
        <v>5378.88565618846</v>
      </c>
      <c r="E866" s="0" t="n">
        <v>0.639900142521232</v>
      </c>
      <c r="F866" s="0" t="n">
        <v>0.297030303030303</v>
      </c>
      <c r="G866" s="0" t="n">
        <v>21738.2790316418</v>
      </c>
      <c r="H866" s="0" t="n">
        <v>0.342869839490929</v>
      </c>
      <c r="I866" s="0" t="n">
        <v>63400.9659873189</v>
      </c>
      <c r="K866" s="484"/>
      <c r="L866" s="484"/>
      <c r="M866" s="470"/>
      <c r="N866" s="470"/>
      <c r="T866" s="452"/>
      <c r="Z866" s="470"/>
      <c r="AA866" s="470"/>
      <c r="AB866" s="470"/>
      <c r="AD866" s="484"/>
      <c r="AE866" s="484"/>
      <c r="AF866" s="470"/>
      <c r="AG866" s="470"/>
      <c r="AM866" s="459"/>
      <c r="AN866" s="484"/>
      <c r="AO866" s="484"/>
      <c r="AP866" s="470"/>
      <c r="AQ866" s="470"/>
      <c r="AU866" s="215"/>
      <c r="AV866" s="215"/>
      <c r="AY866" s="484" t="n">
        <f aca="false">F866*$AZ$4-D866</f>
        <v>39175.659798357</v>
      </c>
      <c r="AZ866" s="484" t="n">
        <f aca="false">E866*$AZ$4-C866</f>
        <v>68867.8566903544</v>
      </c>
      <c r="BA866" s="470" t="n">
        <f aca="false">IF(AY866=MAX(AY866:AZ866),0,1)</f>
        <v>1</v>
      </c>
      <c r="BB866" s="470" t="n">
        <f aca="false">IF(AZ866=MAX(AY866:AZ866),0,1)</f>
        <v>0</v>
      </c>
      <c r="BF866" s="215"/>
      <c r="BG866" s="215"/>
    </row>
    <row r="867" customFormat="false" ht="18" hidden="false" customHeight="false" outlineLevel="0" collapsed="false">
      <c r="A867" s="452"/>
      <c r="B867" s="447" t="n">
        <v>857</v>
      </c>
      <c r="C867" s="0" t="n">
        <v>15958.8237742263</v>
      </c>
      <c r="D867" s="0" t="n">
        <v>6226.26088244599</v>
      </c>
      <c r="E867" s="0" t="n">
        <v>0.522749671682375</v>
      </c>
      <c r="F867" s="0" t="n">
        <v>0.297030303030303</v>
      </c>
      <c r="G867" s="0" t="n">
        <v>9732.56289178027</v>
      </c>
      <c r="H867" s="0" t="n">
        <v>0.225719368652072</v>
      </c>
      <c r="I867" s="0" t="n">
        <v>43117.9785319275</v>
      </c>
      <c r="K867" s="484"/>
      <c r="L867" s="484"/>
      <c r="M867" s="470"/>
      <c r="N867" s="470"/>
      <c r="T867" s="452"/>
      <c r="Z867" s="470"/>
      <c r="AA867" s="470"/>
      <c r="AB867" s="470"/>
      <c r="AD867" s="484"/>
      <c r="AE867" s="484"/>
      <c r="AF867" s="470"/>
      <c r="AG867" s="470"/>
      <c r="AM867" s="459"/>
      <c r="AN867" s="484"/>
      <c r="AO867" s="484"/>
      <c r="AP867" s="470"/>
      <c r="AQ867" s="470"/>
      <c r="AU867" s="215"/>
      <c r="AV867" s="215"/>
      <c r="AY867" s="484" t="n">
        <f aca="false">F867*$AZ$4-D867</f>
        <v>38328.2845720995</v>
      </c>
      <c r="AZ867" s="484" t="n">
        <f aca="false">E867*$AZ$4-C867</f>
        <v>62453.62697813</v>
      </c>
      <c r="BA867" s="470" t="n">
        <f aca="false">IF(AY867=MAX(AY867:AZ867),0,1)</f>
        <v>1</v>
      </c>
      <c r="BB867" s="470" t="n">
        <f aca="false">IF(AZ867=MAX(AY867:AZ867),0,1)</f>
        <v>0</v>
      </c>
      <c r="BF867" s="215"/>
      <c r="BG867" s="215"/>
    </row>
    <row r="868" customFormat="false" ht="18" hidden="false" customHeight="false" outlineLevel="0" collapsed="false">
      <c r="A868" s="452"/>
      <c r="B868" s="447" t="n">
        <v>858</v>
      </c>
      <c r="C868" s="0" t="n">
        <v>17539.4538922732</v>
      </c>
      <c r="D868" s="0" t="n">
        <v>6150.97178196088</v>
      </c>
      <c r="E868" s="0" t="n">
        <v>0.398848180125694</v>
      </c>
      <c r="F868" s="0" t="n">
        <v>0.297030303030303</v>
      </c>
      <c r="G868" s="0" t="n">
        <v>11388.4821103123</v>
      </c>
      <c r="H868" s="0" t="n">
        <v>0.101817877095391</v>
      </c>
      <c r="I868" s="0" t="n">
        <v>111851.498334057</v>
      </c>
      <c r="K868" s="484"/>
      <c r="L868" s="484"/>
      <c r="M868" s="470"/>
      <c r="N868" s="470"/>
      <c r="T868" s="452"/>
      <c r="Z868" s="470"/>
      <c r="AA868" s="470"/>
      <c r="AB868" s="470"/>
      <c r="AD868" s="484"/>
      <c r="AE868" s="484"/>
      <c r="AF868" s="470"/>
      <c r="AG868" s="470"/>
      <c r="AM868" s="459"/>
      <c r="AN868" s="484"/>
      <c r="AO868" s="484"/>
      <c r="AP868" s="470"/>
      <c r="AQ868" s="470"/>
      <c r="AU868" s="215"/>
      <c r="AV868" s="215"/>
      <c r="AY868" s="484" t="n">
        <f aca="false">F868*$AZ$4-D868</f>
        <v>38403.5736725846</v>
      </c>
      <c r="AZ868" s="484" t="n">
        <f aca="false">E868*$AZ$4-C868</f>
        <v>42287.7731265809</v>
      </c>
      <c r="BA868" s="470" t="n">
        <f aca="false">IF(AY868=MAX(AY868:AZ868),0,1)</f>
        <v>1</v>
      </c>
      <c r="BB868" s="470" t="n">
        <f aca="false">IF(AZ868=MAX(AY868:AZ868),0,1)</f>
        <v>0</v>
      </c>
      <c r="BF868" s="215"/>
      <c r="BG868" s="215"/>
    </row>
    <row r="869" customFormat="false" ht="18" hidden="false" customHeight="false" outlineLevel="0" collapsed="false">
      <c r="A869" s="452"/>
      <c r="B869" s="447" t="n">
        <v>859</v>
      </c>
      <c r="C869" s="0" t="n">
        <v>21262.8435419922</v>
      </c>
      <c r="D869" s="0" t="n">
        <v>5823.59504800538</v>
      </c>
      <c r="E869" s="0" t="n">
        <v>0.622851120687866</v>
      </c>
      <c r="F869" s="0" t="n">
        <v>0.297030303030303</v>
      </c>
      <c r="G869" s="0" t="n">
        <v>15439.2484939868</v>
      </c>
      <c r="H869" s="0" t="n">
        <v>0.325820817657563</v>
      </c>
      <c r="I869" s="0" t="n">
        <v>47385.7029915547</v>
      </c>
      <c r="K869" s="484"/>
      <c r="L869" s="484"/>
      <c r="M869" s="470"/>
      <c r="N869" s="470"/>
      <c r="T869" s="452"/>
      <c r="Z869" s="470"/>
      <c r="AA869" s="470"/>
      <c r="AB869" s="470"/>
      <c r="AD869" s="484"/>
      <c r="AE869" s="484"/>
      <c r="AF869" s="470"/>
      <c r="AG869" s="470"/>
      <c r="AM869" s="459"/>
      <c r="AN869" s="484"/>
      <c r="AO869" s="484"/>
      <c r="AP869" s="470"/>
      <c r="AQ869" s="470"/>
      <c r="AU869" s="215"/>
      <c r="AV869" s="215"/>
      <c r="AY869" s="484" t="n">
        <f aca="false">F869*$AZ$4-D869</f>
        <v>38730.9504065401</v>
      </c>
      <c r="AZ869" s="484" t="n">
        <f aca="false">E869*$AZ$4-C869</f>
        <v>72164.8245611877</v>
      </c>
      <c r="BA869" s="470" t="n">
        <f aca="false">IF(AY869=MAX(AY869:AZ869),0,1)</f>
        <v>1</v>
      </c>
      <c r="BB869" s="470" t="n">
        <f aca="false">IF(AZ869=MAX(AY869:AZ869),0,1)</f>
        <v>0</v>
      </c>
      <c r="BF869" s="215"/>
      <c r="BG869" s="215"/>
    </row>
    <row r="870" customFormat="false" ht="18" hidden="false" customHeight="false" outlineLevel="0" collapsed="false">
      <c r="A870" s="452"/>
      <c r="B870" s="447" t="n">
        <v>860</v>
      </c>
      <c r="C870" s="0" t="n">
        <v>21941.0023701253</v>
      </c>
      <c r="D870" s="0" t="n">
        <v>6425.47297625555</v>
      </c>
      <c r="E870" s="0" t="n">
        <v>0.496081112904245</v>
      </c>
      <c r="F870" s="0" t="n">
        <v>0.297030303030303</v>
      </c>
      <c r="G870" s="0" t="n">
        <v>15515.5293938698</v>
      </c>
      <c r="H870" s="0" t="n">
        <v>0.199050809873942</v>
      </c>
      <c r="I870" s="0" t="n">
        <v>77947.5823469176</v>
      </c>
      <c r="K870" s="484"/>
      <c r="L870" s="484"/>
      <c r="M870" s="470"/>
      <c r="N870" s="470"/>
      <c r="T870" s="452"/>
      <c r="Z870" s="470"/>
      <c r="AA870" s="470"/>
      <c r="AB870" s="470"/>
      <c r="AD870" s="484"/>
      <c r="AE870" s="484"/>
      <c r="AF870" s="470"/>
      <c r="AG870" s="470"/>
      <c r="AM870" s="459"/>
      <c r="AN870" s="484"/>
      <c r="AO870" s="484"/>
      <c r="AP870" s="470"/>
      <c r="AQ870" s="470"/>
      <c r="AU870" s="215"/>
      <c r="AV870" s="215"/>
      <c r="AY870" s="484" t="n">
        <f aca="false">F870*$AZ$4-D870</f>
        <v>38129.0724782899</v>
      </c>
      <c r="AZ870" s="484" t="n">
        <f aca="false">E870*$AZ$4-C870</f>
        <v>52471.1645655115</v>
      </c>
      <c r="BA870" s="470" t="n">
        <f aca="false">IF(AY870=MAX(AY870:AZ870),0,1)</f>
        <v>1</v>
      </c>
      <c r="BB870" s="470" t="n">
        <f aca="false">IF(AZ870=MAX(AY870:AZ870),0,1)</f>
        <v>0</v>
      </c>
      <c r="BF870" s="215"/>
      <c r="BG870" s="215"/>
    </row>
    <row r="871" customFormat="false" ht="18" hidden="false" customHeight="false" outlineLevel="0" collapsed="false">
      <c r="A871" s="452"/>
      <c r="B871" s="447" t="n">
        <v>861</v>
      </c>
      <c r="C871" s="0" t="n">
        <v>21175.5076015294</v>
      </c>
      <c r="D871" s="0" t="n">
        <v>6153.07262529386</v>
      </c>
      <c r="E871" s="0" t="n">
        <v>0.590998259578649</v>
      </c>
      <c r="F871" s="0" t="n">
        <v>0.297030303030303</v>
      </c>
      <c r="G871" s="0" t="n">
        <v>15022.4349762356</v>
      </c>
      <c r="H871" s="0" t="n">
        <v>0.293967956548346</v>
      </c>
      <c r="I871" s="0" t="n">
        <v>51102.2873126139</v>
      </c>
      <c r="K871" s="484"/>
      <c r="L871" s="484"/>
      <c r="M871" s="470"/>
      <c r="N871" s="470"/>
      <c r="T871" s="452"/>
      <c r="Z871" s="470"/>
      <c r="AA871" s="470"/>
      <c r="AB871" s="470"/>
      <c r="AD871" s="484"/>
      <c r="AE871" s="484"/>
      <c r="AF871" s="470"/>
      <c r="AG871" s="470"/>
      <c r="AM871" s="459"/>
      <c r="AN871" s="484"/>
      <c r="AO871" s="484"/>
      <c r="AP871" s="470"/>
      <c r="AQ871" s="470"/>
      <c r="AU871" s="215"/>
      <c r="AV871" s="215"/>
      <c r="AY871" s="484" t="n">
        <f aca="false">F871*$AZ$4-D871</f>
        <v>38401.4728292516</v>
      </c>
      <c r="AZ871" s="484" t="n">
        <f aca="false">E871*$AZ$4-C871</f>
        <v>67474.2313352679</v>
      </c>
      <c r="BA871" s="470" t="n">
        <f aca="false">IF(AY871=MAX(AY871:AZ871),0,1)</f>
        <v>1</v>
      </c>
      <c r="BB871" s="470" t="n">
        <f aca="false">IF(AZ871=MAX(AY871:AZ871),0,1)</f>
        <v>0</v>
      </c>
      <c r="BF871" s="215"/>
      <c r="BG871" s="215"/>
    </row>
    <row r="872" customFormat="false" ht="18" hidden="false" customHeight="false" outlineLevel="0" collapsed="false">
      <c r="A872" s="452"/>
      <c r="B872" s="447" t="n">
        <v>862</v>
      </c>
      <c r="C872" s="0" t="n">
        <v>18340.6507714015</v>
      </c>
      <c r="D872" s="0" t="n">
        <v>7152.5921117463</v>
      </c>
      <c r="E872" s="0" t="n">
        <v>0.571034801533201</v>
      </c>
      <c r="F872" s="0" t="n">
        <v>0.297030303030303</v>
      </c>
      <c r="G872" s="0" t="n">
        <v>11188.0586596552</v>
      </c>
      <c r="H872" s="0" t="n">
        <v>0.274004498502898</v>
      </c>
      <c r="I872" s="0" t="n">
        <v>40831.6605047888</v>
      </c>
      <c r="K872" s="484"/>
      <c r="L872" s="484"/>
      <c r="M872" s="470"/>
      <c r="N872" s="470"/>
      <c r="T872" s="452"/>
      <c r="Z872" s="470"/>
      <c r="AA872" s="470"/>
      <c r="AB872" s="470"/>
      <c r="AD872" s="484"/>
      <c r="AE872" s="484"/>
      <c r="AF872" s="470"/>
      <c r="AG872" s="470"/>
      <c r="AM872" s="459"/>
      <c r="AN872" s="484"/>
      <c r="AO872" s="484"/>
      <c r="AP872" s="470"/>
      <c r="AQ872" s="470"/>
      <c r="AU872" s="215"/>
      <c r="AV872" s="215"/>
      <c r="AY872" s="484" t="n">
        <f aca="false">F872*$AZ$4-D872</f>
        <v>37401.9533427992</v>
      </c>
      <c r="AZ872" s="484" t="n">
        <f aca="false">E872*$AZ$4-C872</f>
        <v>67314.5694585786</v>
      </c>
      <c r="BA872" s="470" t="n">
        <f aca="false">IF(AY872=MAX(AY872:AZ872),0,1)</f>
        <v>1</v>
      </c>
      <c r="BB872" s="470" t="n">
        <f aca="false">IF(AZ872=MAX(AY872:AZ872),0,1)</f>
        <v>0</v>
      </c>
      <c r="BF872" s="215"/>
      <c r="BG872" s="215"/>
    </row>
    <row r="873" customFormat="false" ht="18" hidden="false" customHeight="false" outlineLevel="0" collapsed="false">
      <c r="A873" s="452"/>
      <c r="B873" s="447" t="n">
        <v>863</v>
      </c>
      <c r="C873" s="0" t="n">
        <v>19188.2061984903</v>
      </c>
      <c r="D873" s="0" t="n">
        <v>5505.53350087195</v>
      </c>
      <c r="E873" s="0" t="n">
        <v>0.521680191828512</v>
      </c>
      <c r="F873" s="0" t="n">
        <v>0.297030303030303</v>
      </c>
      <c r="G873" s="0" t="n">
        <v>13682.6726976184</v>
      </c>
      <c r="H873" s="0" t="n">
        <v>0.224649888798209</v>
      </c>
      <c r="I873" s="0" t="n">
        <v>60906.6524395601</v>
      </c>
      <c r="K873" s="484"/>
      <c r="L873" s="484"/>
      <c r="M873" s="470"/>
      <c r="N873" s="470"/>
      <c r="T873" s="452"/>
      <c r="Z873" s="470"/>
      <c r="AA873" s="470"/>
      <c r="AB873" s="470"/>
      <c r="AD873" s="484"/>
      <c r="AE873" s="484"/>
      <c r="AF873" s="470"/>
      <c r="AG873" s="470"/>
      <c r="AM873" s="459"/>
      <c r="AN873" s="484"/>
      <c r="AO873" s="484"/>
      <c r="AP873" s="470"/>
      <c r="AQ873" s="470"/>
      <c r="AU873" s="215"/>
      <c r="AV873" s="215"/>
      <c r="AY873" s="484" t="n">
        <f aca="false">F873*$AZ$4-D873</f>
        <v>39049.0119536735</v>
      </c>
      <c r="AZ873" s="484" t="n">
        <f aca="false">E873*$AZ$4-C873</f>
        <v>59063.8225757865</v>
      </c>
      <c r="BA873" s="470" t="n">
        <f aca="false">IF(AY873=MAX(AY873:AZ873),0,1)</f>
        <v>1</v>
      </c>
      <c r="BB873" s="470" t="n">
        <f aca="false">IF(AZ873=MAX(AY873:AZ873),0,1)</f>
        <v>0</v>
      </c>
      <c r="BF873" s="215"/>
      <c r="BG873" s="215"/>
    </row>
    <row r="874" customFormat="false" ht="18" hidden="false" customHeight="false" outlineLevel="0" collapsed="false">
      <c r="A874" s="452"/>
      <c r="B874" s="447" t="n">
        <v>864</v>
      </c>
      <c r="C874" s="0" t="n">
        <v>23800.3217039495</v>
      </c>
      <c r="D874" s="0" t="n">
        <v>5044.62689691042</v>
      </c>
      <c r="E874" s="0" t="n">
        <v>0.589155977375301</v>
      </c>
      <c r="F874" s="0" t="n">
        <v>0.297030303030303</v>
      </c>
      <c r="G874" s="0" t="n">
        <v>18755.6948070391</v>
      </c>
      <c r="H874" s="0" t="n">
        <v>0.292125674344998</v>
      </c>
      <c r="I874" s="0" t="n">
        <v>64204.1985836848</v>
      </c>
      <c r="K874" s="484"/>
      <c r="L874" s="484"/>
      <c r="M874" s="470"/>
      <c r="N874" s="470"/>
      <c r="T874" s="452"/>
      <c r="Z874" s="470"/>
      <c r="AA874" s="470"/>
      <c r="AB874" s="470"/>
      <c r="AD874" s="484"/>
      <c r="AE874" s="484"/>
      <c r="AF874" s="470"/>
      <c r="AG874" s="470"/>
      <c r="AM874" s="459"/>
      <c r="AN874" s="484"/>
      <c r="AO874" s="484"/>
      <c r="AP874" s="470"/>
      <c r="AQ874" s="470"/>
      <c r="AU874" s="215"/>
      <c r="AV874" s="215"/>
      <c r="AY874" s="484" t="n">
        <f aca="false">F874*$AZ$4-D874</f>
        <v>39509.918557635</v>
      </c>
      <c r="AZ874" s="484" t="n">
        <f aca="false">E874*$AZ$4-C874</f>
        <v>64573.0749023456</v>
      </c>
      <c r="BA874" s="470" t="n">
        <f aca="false">IF(AY874=MAX(AY874:AZ874),0,1)</f>
        <v>1</v>
      </c>
      <c r="BB874" s="470" t="n">
        <f aca="false">IF(AZ874=MAX(AY874:AZ874),0,1)</f>
        <v>0</v>
      </c>
      <c r="BF874" s="215"/>
      <c r="BG874" s="215"/>
    </row>
    <row r="875" customFormat="false" ht="18" hidden="false" customHeight="false" outlineLevel="0" collapsed="false">
      <c r="A875" s="452"/>
      <c r="B875" s="447" t="n">
        <v>865</v>
      </c>
      <c r="C875" s="0" t="n">
        <v>23711.177059567</v>
      </c>
      <c r="D875" s="0" t="n">
        <v>5432.29140336086</v>
      </c>
      <c r="E875" s="0" t="n">
        <v>0.587745598666296</v>
      </c>
      <c r="F875" s="0" t="n">
        <v>0.297030303030303</v>
      </c>
      <c r="G875" s="0" t="n">
        <v>18278.8856562061</v>
      </c>
      <c r="H875" s="0" t="n">
        <v>0.290715295635993</v>
      </c>
      <c r="I875" s="0" t="n">
        <v>62875.5553305777</v>
      </c>
      <c r="K875" s="484"/>
      <c r="L875" s="484"/>
      <c r="M875" s="470"/>
      <c r="N875" s="470"/>
      <c r="T875" s="452"/>
      <c r="Z875" s="470"/>
      <c r="AA875" s="470"/>
      <c r="AB875" s="470"/>
      <c r="AD875" s="484"/>
      <c r="AE875" s="484"/>
      <c r="AF875" s="470"/>
      <c r="AG875" s="470"/>
      <c r="AM875" s="459"/>
      <c r="AN875" s="484"/>
      <c r="AO875" s="484"/>
      <c r="AP875" s="470"/>
      <c r="AQ875" s="470"/>
      <c r="AU875" s="215"/>
      <c r="AV875" s="215"/>
      <c r="AY875" s="484" t="n">
        <f aca="false">F875*$AZ$4-D875</f>
        <v>39122.2540511846</v>
      </c>
      <c r="AZ875" s="484" t="n">
        <f aca="false">E875*$AZ$4-C875</f>
        <v>64450.6627403774</v>
      </c>
      <c r="BA875" s="470" t="n">
        <f aca="false">IF(AY875=MAX(AY875:AZ875),0,1)</f>
        <v>1</v>
      </c>
      <c r="BB875" s="470" t="n">
        <f aca="false">IF(AZ875=MAX(AY875:AZ875),0,1)</f>
        <v>0</v>
      </c>
      <c r="BF875" s="215"/>
      <c r="BG875" s="215"/>
    </row>
    <row r="876" customFormat="false" ht="18" hidden="false" customHeight="false" outlineLevel="0" collapsed="false">
      <c r="A876" s="452"/>
      <c r="B876" s="447" t="n">
        <v>866</v>
      </c>
      <c r="C876" s="0" t="n">
        <v>23358.0387671509</v>
      </c>
      <c r="D876" s="0" t="n">
        <v>7259.85885964904</v>
      </c>
      <c r="E876" s="0" t="n">
        <v>0.554268448237479</v>
      </c>
      <c r="F876" s="0" t="n">
        <v>0.297030303030303</v>
      </c>
      <c r="G876" s="0" t="n">
        <v>16098.1799075018</v>
      </c>
      <c r="H876" s="0" t="n">
        <v>0.257238145207176</v>
      </c>
      <c r="I876" s="0" t="n">
        <v>62580.8427227486</v>
      </c>
      <c r="K876" s="484"/>
      <c r="L876" s="484"/>
      <c r="M876" s="470"/>
      <c r="N876" s="470"/>
      <c r="T876" s="452"/>
      <c r="Z876" s="470"/>
      <c r="AA876" s="470"/>
      <c r="AB876" s="470"/>
      <c r="AD876" s="484"/>
      <c r="AE876" s="484"/>
      <c r="AF876" s="470"/>
      <c r="AG876" s="470"/>
      <c r="AM876" s="459"/>
      <c r="AN876" s="484"/>
      <c r="AO876" s="484"/>
      <c r="AP876" s="470"/>
      <c r="AQ876" s="470"/>
      <c r="AU876" s="215"/>
      <c r="AV876" s="215"/>
      <c r="AY876" s="484" t="n">
        <f aca="false">F876*$AZ$4-D876</f>
        <v>37294.6865948964</v>
      </c>
      <c r="AZ876" s="484" t="n">
        <f aca="false">E876*$AZ$4-C876</f>
        <v>59782.228468471</v>
      </c>
      <c r="BA876" s="470" t="n">
        <f aca="false">IF(AY876=MAX(AY876:AZ876),0,1)</f>
        <v>1</v>
      </c>
      <c r="BB876" s="470" t="n">
        <f aca="false">IF(AZ876=MAX(AY876:AZ876),0,1)</f>
        <v>0</v>
      </c>
      <c r="BF876" s="215"/>
      <c r="BG876" s="215"/>
    </row>
    <row r="877" customFormat="false" ht="18" hidden="false" customHeight="false" outlineLevel="0" collapsed="false">
      <c r="A877" s="452"/>
      <c r="B877" s="447" t="n">
        <v>867</v>
      </c>
      <c r="C877" s="0" t="n">
        <v>20286.6997153941</v>
      </c>
      <c r="D877" s="0" t="n">
        <v>6268.86127606695</v>
      </c>
      <c r="E877" s="0" t="n">
        <v>0.480867671578477</v>
      </c>
      <c r="F877" s="0" t="n">
        <v>0.297030303030303</v>
      </c>
      <c r="G877" s="0" t="n">
        <v>14017.8384393272</v>
      </c>
      <c r="H877" s="0" t="n">
        <v>0.183837368548174</v>
      </c>
      <c r="I877" s="0" t="n">
        <v>76251.3005382462</v>
      </c>
      <c r="K877" s="484"/>
      <c r="L877" s="484"/>
      <c r="M877" s="470"/>
      <c r="N877" s="470"/>
      <c r="T877" s="452"/>
      <c r="Z877" s="470"/>
      <c r="AA877" s="470"/>
      <c r="AB877" s="470"/>
      <c r="AD877" s="484"/>
      <c r="AE877" s="484"/>
      <c r="AF877" s="470"/>
      <c r="AG877" s="470"/>
      <c r="AM877" s="459"/>
      <c r="AN877" s="484"/>
      <c r="AO877" s="484"/>
      <c r="AP877" s="470"/>
      <c r="AQ877" s="470"/>
      <c r="AU877" s="215"/>
      <c r="AV877" s="215"/>
      <c r="AY877" s="484" t="n">
        <f aca="false">F877*$AZ$4-D877</f>
        <v>38285.6841784785</v>
      </c>
      <c r="AZ877" s="484" t="n">
        <f aca="false">E877*$AZ$4-C877</f>
        <v>51843.4510213775</v>
      </c>
      <c r="BA877" s="470" t="n">
        <f aca="false">IF(AY877=MAX(AY877:AZ877),0,1)</f>
        <v>1</v>
      </c>
      <c r="BB877" s="470" t="n">
        <f aca="false">IF(AZ877=MAX(AY877:AZ877),0,1)</f>
        <v>0</v>
      </c>
      <c r="BF877" s="215"/>
      <c r="BG877" s="215"/>
    </row>
    <row r="878" customFormat="false" ht="18" hidden="false" customHeight="false" outlineLevel="0" collapsed="false">
      <c r="A878" s="452"/>
      <c r="B878" s="447" t="n">
        <v>868</v>
      </c>
      <c r="C878" s="0" t="n">
        <v>19882.9196094459</v>
      </c>
      <c r="D878" s="0" t="n">
        <v>6787.52783511636</v>
      </c>
      <c r="E878" s="0" t="n">
        <v>0.575938521753818</v>
      </c>
      <c r="F878" s="0" t="n">
        <v>0.297030303030303</v>
      </c>
      <c r="G878" s="0" t="n">
        <v>13095.3917743296</v>
      </c>
      <c r="H878" s="0" t="n">
        <v>0.278908218723515</v>
      </c>
      <c r="I878" s="0" t="n">
        <v>46952.3337614916</v>
      </c>
      <c r="K878" s="484"/>
      <c r="L878" s="484"/>
      <c r="M878" s="470"/>
      <c r="N878" s="470"/>
      <c r="T878" s="452"/>
      <c r="Z878" s="470"/>
      <c r="AA878" s="470"/>
      <c r="AB878" s="470"/>
      <c r="AD878" s="484"/>
      <c r="AE878" s="484"/>
      <c r="AF878" s="470"/>
      <c r="AG878" s="470"/>
      <c r="AM878" s="459"/>
      <c r="AN878" s="484"/>
      <c r="AO878" s="484"/>
      <c r="AP878" s="470"/>
      <c r="AQ878" s="470"/>
      <c r="AU878" s="215"/>
      <c r="AV878" s="215"/>
      <c r="AY878" s="484" t="n">
        <f aca="false">F878*$AZ$4-D878</f>
        <v>37767.0176194291</v>
      </c>
      <c r="AZ878" s="484" t="n">
        <f aca="false">E878*$AZ$4-C878</f>
        <v>66507.8586536267</v>
      </c>
      <c r="BA878" s="470" t="n">
        <f aca="false">IF(AY878=MAX(AY878:AZ878),0,1)</f>
        <v>1</v>
      </c>
      <c r="BB878" s="470" t="n">
        <f aca="false">IF(AZ878=MAX(AY878:AZ878),0,1)</f>
        <v>0</v>
      </c>
      <c r="BF878" s="215"/>
      <c r="BG878" s="215"/>
    </row>
    <row r="879" customFormat="false" ht="18" hidden="false" customHeight="false" outlineLevel="0" collapsed="false">
      <c r="A879" s="452"/>
      <c r="B879" s="447" t="n">
        <v>869</v>
      </c>
      <c r="C879" s="0" t="n">
        <v>20888.4730926309</v>
      </c>
      <c r="D879" s="0" t="n">
        <v>8167.10335699528</v>
      </c>
      <c r="E879" s="0" t="n">
        <v>0.630898484826176</v>
      </c>
      <c r="F879" s="0" t="n">
        <v>0.297030303030303</v>
      </c>
      <c r="G879" s="0" t="n">
        <v>12721.3697356356</v>
      </c>
      <c r="H879" s="0" t="n">
        <v>0.333868181795873</v>
      </c>
      <c r="I879" s="0" t="n">
        <v>38102.9712601168</v>
      </c>
      <c r="K879" s="484"/>
      <c r="L879" s="484"/>
      <c r="M879" s="470"/>
      <c r="N879" s="470"/>
      <c r="T879" s="452"/>
      <c r="Z879" s="470"/>
      <c r="AA879" s="470"/>
      <c r="AB879" s="470"/>
      <c r="AD879" s="484"/>
      <c r="AE879" s="484"/>
      <c r="AF879" s="470"/>
      <c r="AG879" s="470"/>
      <c r="AM879" s="459"/>
      <c r="AN879" s="484"/>
      <c r="AO879" s="484"/>
      <c r="AP879" s="470"/>
      <c r="AQ879" s="470"/>
      <c r="AU879" s="215"/>
      <c r="AV879" s="215"/>
      <c r="AY879" s="484" t="n">
        <f aca="false">F879*$AZ$4-D879</f>
        <v>36387.4420975502</v>
      </c>
      <c r="AZ879" s="484" t="n">
        <f aca="false">E879*$AZ$4-C879</f>
        <v>73746.2996312955</v>
      </c>
      <c r="BA879" s="470" t="n">
        <f aca="false">IF(AY879=MAX(AY879:AZ879),0,1)</f>
        <v>1</v>
      </c>
      <c r="BB879" s="470" t="n">
        <f aca="false">IF(AZ879=MAX(AY879:AZ879),0,1)</f>
        <v>0</v>
      </c>
      <c r="BF879" s="215"/>
      <c r="BG879" s="215"/>
    </row>
    <row r="880" customFormat="false" ht="18" hidden="false" customHeight="false" outlineLevel="0" collapsed="false">
      <c r="A880" s="452"/>
      <c r="B880" s="447" t="n">
        <v>870</v>
      </c>
      <c r="C880" s="0" t="n">
        <v>27001.0000401961</v>
      </c>
      <c r="D880" s="0" t="n">
        <v>6404.43463737884</v>
      </c>
      <c r="E880" s="0" t="n">
        <v>0.469279780078358</v>
      </c>
      <c r="F880" s="0" t="n">
        <v>0.297030303030303</v>
      </c>
      <c r="G880" s="0" t="n">
        <v>20596.5654028172</v>
      </c>
      <c r="H880" s="0" t="n">
        <v>0.172249477048055</v>
      </c>
      <c r="I880" s="0" t="n">
        <v>119574.037354384</v>
      </c>
      <c r="K880" s="484"/>
      <c r="L880" s="484"/>
      <c r="M880" s="470"/>
      <c r="N880" s="470"/>
      <c r="T880" s="452"/>
      <c r="Z880" s="470"/>
      <c r="AA880" s="470"/>
      <c r="AB880" s="470"/>
      <c r="AD880" s="484"/>
      <c r="AE880" s="484"/>
      <c r="AF880" s="470"/>
      <c r="AG880" s="470"/>
      <c r="AM880" s="459"/>
      <c r="AN880" s="484"/>
      <c r="AO880" s="484"/>
      <c r="AP880" s="470"/>
      <c r="AQ880" s="470"/>
      <c r="AU880" s="215"/>
      <c r="AV880" s="215"/>
      <c r="AY880" s="484" t="n">
        <f aca="false">F880*$AZ$4-D880</f>
        <v>38150.1108171666</v>
      </c>
      <c r="AZ880" s="484" t="n">
        <f aca="false">E880*$AZ$4-C880</f>
        <v>43390.9669715576</v>
      </c>
      <c r="BA880" s="470" t="n">
        <f aca="false">IF(AY880=MAX(AY880:AZ880),0,1)</f>
        <v>1</v>
      </c>
      <c r="BB880" s="470" t="n">
        <f aca="false">IF(AZ880=MAX(AY880:AZ880),0,1)</f>
        <v>0</v>
      </c>
      <c r="BF880" s="215"/>
      <c r="BG880" s="215"/>
    </row>
    <row r="881" customFormat="false" ht="18" hidden="false" customHeight="false" outlineLevel="0" collapsed="false">
      <c r="A881" s="452"/>
      <c r="B881" s="447" t="n">
        <v>871</v>
      </c>
      <c r="C881" s="0" t="n">
        <v>26555.1505458417</v>
      </c>
      <c r="D881" s="0" t="n">
        <v>6270.11263209571</v>
      </c>
      <c r="E881" s="0" t="n">
        <v>0.547707440059256</v>
      </c>
      <c r="F881" s="0" t="n">
        <v>0.297030303030303</v>
      </c>
      <c r="G881" s="0" t="n">
        <v>20285.037913746</v>
      </c>
      <c r="H881" s="0" t="n">
        <v>0.250677137028953</v>
      </c>
      <c r="I881" s="0" t="n">
        <v>80920.9733052084</v>
      </c>
      <c r="K881" s="484"/>
      <c r="L881" s="484"/>
      <c r="M881" s="470"/>
      <c r="N881" s="470"/>
      <c r="T881" s="452"/>
      <c r="Z881" s="470"/>
      <c r="AA881" s="470"/>
      <c r="AB881" s="470"/>
      <c r="AD881" s="484"/>
      <c r="AE881" s="484"/>
      <c r="AF881" s="470"/>
      <c r="AG881" s="470"/>
      <c r="AM881" s="459"/>
      <c r="AN881" s="484"/>
      <c r="AO881" s="484"/>
      <c r="AP881" s="470"/>
      <c r="AQ881" s="470"/>
      <c r="AU881" s="215"/>
      <c r="AV881" s="215"/>
      <c r="AY881" s="484" t="n">
        <f aca="false">F881*$AZ$4-D881</f>
        <v>38284.4328224497</v>
      </c>
      <c r="AZ881" s="484" t="n">
        <f aca="false">E881*$AZ$4-C881</f>
        <v>55600.9654630467</v>
      </c>
      <c r="BA881" s="470" t="n">
        <f aca="false">IF(AY881=MAX(AY881:AZ881),0,1)</f>
        <v>1</v>
      </c>
      <c r="BB881" s="470" t="n">
        <f aca="false">IF(AZ881=MAX(AY881:AZ881),0,1)</f>
        <v>0</v>
      </c>
      <c r="BF881" s="215"/>
      <c r="BG881" s="215"/>
    </row>
    <row r="882" customFormat="false" ht="18" hidden="false" customHeight="false" outlineLevel="0" collapsed="false">
      <c r="A882" s="452"/>
      <c r="B882" s="447" t="n">
        <v>872</v>
      </c>
      <c r="C882" s="0" t="n">
        <v>20958.9837177952</v>
      </c>
      <c r="D882" s="0" t="n">
        <v>6489.46838680292</v>
      </c>
      <c r="E882" s="0" t="n">
        <v>0.556243905615548</v>
      </c>
      <c r="F882" s="0" t="n">
        <v>0.297030303030303</v>
      </c>
      <c r="G882" s="0" t="n">
        <v>14469.5153309923</v>
      </c>
      <c r="H882" s="0" t="n">
        <v>0.259213602585245</v>
      </c>
      <c r="I882" s="0" t="n">
        <v>55820.8179921186</v>
      </c>
      <c r="K882" s="484"/>
      <c r="L882" s="484"/>
      <c r="M882" s="470"/>
      <c r="N882" s="470"/>
      <c r="T882" s="452"/>
      <c r="Z882" s="470"/>
      <c r="AA882" s="470"/>
      <c r="AB882" s="470"/>
      <c r="AD882" s="484"/>
      <c r="AE882" s="484"/>
      <c r="AF882" s="470"/>
      <c r="AG882" s="470"/>
      <c r="AM882" s="459"/>
      <c r="AN882" s="484"/>
      <c r="AO882" s="484"/>
      <c r="AP882" s="470"/>
      <c r="AQ882" s="470"/>
      <c r="AU882" s="215"/>
      <c r="AV882" s="215"/>
      <c r="AY882" s="484" t="n">
        <f aca="false">F882*$AZ$4-D882</f>
        <v>38065.0770677425</v>
      </c>
      <c r="AZ882" s="484" t="n">
        <f aca="false">E882*$AZ$4-C882</f>
        <v>62477.602124537</v>
      </c>
      <c r="BA882" s="470" t="n">
        <f aca="false">IF(AY882=MAX(AY882:AZ882),0,1)</f>
        <v>1</v>
      </c>
      <c r="BB882" s="470" t="n">
        <f aca="false">IF(AZ882=MAX(AY882:AZ882),0,1)</f>
        <v>0</v>
      </c>
      <c r="BF882" s="215"/>
      <c r="BG882" s="215"/>
    </row>
    <row r="883" customFormat="false" ht="18" hidden="false" customHeight="false" outlineLevel="0" collapsed="false">
      <c r="A883" s="452"/>
      <c r="B883" s="447" t="n">
        <v>873</v>
      </c>
      <c r="C883" s="0" t="n">
        <v>17815.1576981479</v>
      </c>
      <c r="D883" s="0" t="n">
        <v>7054.08754384887</v>
      </c>
      <c r="E883" s="0" t="n">
        <v>0.619193521189262</v>
      </c>
      <c r="F883" s="0" t="n">
        <v>0.297030303030303</v>
      </c>
      <c r="G883" s="0" t="n">
        <v>10761.070154299</v>
      </c>
      <c r="H883" s="0" t="n">
        <v>0.322163218158959</v>
      </c>
      <c r="I883" s="0" t="n">
        <v>33402.5411584676</v>
      </c>
      <c r="K883" s="484"/>
      <c r="L883" s="484"/>
      <c r="M883" s="470"/>
      <c r="N883" s="470"/>
      <c r="T883" s="452"/>
      <c r="Z883" s="470"/>
      <c r="AA883" s="470"/>
      <c r="AB883" s="470"/>
      <c r="AD883" s="484"/>
      <c r="AE883" s="484"/>
      <c r="AF883" s="470"/>
      <c r="AG883" s="470"/>
      <c r="AM883" s="459"/>
      <c r="AN883" s="484"/>
      <c r="AO883" s="484"/>
      <c r="AP883" s="470"/>
      <c r="AQ883" s="470"/>
      <c r="AU883" s="215"/>
      <c r="AV883" s="215"/>
      <c r="AY883" s="484" t="n">
        <f aca="false">F883*$AZ$4-D883</f>
        <v>37500.4579106966</v>
      </c>
      <c r="AZ883" s="484" t="n">
        <f aca="false">E883*$AZ$4-C883</f>
        <v>75063.8704802414</v>
      </c>
      <c r="BA883" s="470" t="n">
        <f aca="false">IF(AY883=MAX(AY883:AZ883),0,1)</f>
        <v>1</v>
      </c>
      <c r="BB883" s="470" t="n">
        <f aca="false">IF(AZ883=MAX(AY883:AZ883),0,1)</f>
        <v>0</v>
      </c>
      <c r="BF883" s="215"/>
      <c r="BG883" s="215"/>
    </row>
    <row r="884" customFormat="false" ht="18" hidden="false" customHeight="false" outlineLevel="0" collapsed="false">
      <c r="A884" s="452"/>
      <c r="B884" s="447" t="n">
        <v>874</v>
      </c>
      <c r="C884" s="0" t="n">
        <v>20005.9477537778</v>
      </c>
      <c r="D884" s="0" t="n">
        <v>6602.08422388209</v>
      </c>
      <c r="E884" s="0" t="n">
        <v>0.522130230694441</v>
      </c>
      <c r="F884" s="0" t="n">
        <v>0.297030303030303</v>
      </c>
      <c r="G884" s="0" t="n">
        <v>13403.8635298957</v>
      </c>
      <c r="H884" s="0" t="n">
        <v>0.225099927664138</v>
      </c>
      <c r="I884" s="0" t="n">
        <v>59546.2809294859</v>
      </c>
      <c r="K884" s="484"/>
      <c r="L884" s="484"/>
      <c r="M884" s="470"/>
      <c r="N884" s="470"/>
      <c r="T884" s="452"/>
      <c r="Z884" s="470"/>
      <c r="AA884" s="470"/>
      <c r="AB884" s="470"/>
      <c r="AD884" s="484"/>
      <c r="AE884" s="484"/>
      <c r="AF884" s="470"/>
      <c r="AG884" s="470"/>
      <c r="AM884" s="459"/>
      <c r="AN884" s="484"/>
      <c r="AO884" s="484"/>
      <c r="AP884" s="470"/>
      <c r="AQ884" s="470"/>
      <c r="AU884" s="215"/>
      <c r="AV884" s="215"/>
      <c r="AY884" s="484" t="n">
        <f aca="false">F884*$AZ$4-D884</f>
        <v>37952.4612306634</v>
      </c>
      <c r="AZ884" s="484" t="n">
        <f aca="false">E884*$AZ$4-C884</f>
        <v>58313.5868503883</v>
      </c>
      <c r="BA884" s="470" t="n">
        <f aca="false">IF(AY884=MAX(AY884:AZ884),0,1)</f>
        <v>1</v>
      </c>
      <c r="BB884" s="470" t="n">
        <f aca="false">IF(AZ884=MAX(AY884:AZ884),0,1)</f>
        <v>0</v>
      </c>
      <c r="BF884" s="215"/>
      <c r="BG884" s="215"/>
    </row>
    <row r="885" customFormat="false" ht="18" hidden="false" customHeight="false" outlineLevel="0" collapsed="false">
      <c r="A885" s="452"/>
      <c r="B885" s="447" t="n">
        <v>875</v>
      </c>
      <c r="C885" s="0" t="n">
        <v>21214.6141230089</v>
      </c>
      <c r="D885" s="0" t="n">
        <v>6081.00850901109</v>
      </c>
      <c r="E885" s="0" t="n">
        <v>0.622921477841337</v>
      </c>
      <c r="F885" s="0" t="n">
        <v>0.297030303030303</v>
      </c>
      <c r="G885" s="0" t="n">
        <v>15133.6056139978</v>
      </c>
      <c r="H885" s="0" t="n">
        <v>0.325891174811034</v>
      </c>
      <c r="I885" s="0" t="n">
        <v>46437.6048930228</v>
      </c>
      <c r="K885" s="484"/>
      <c r="L885" s="484"/>
      <c r="M885" s="470"/>
      <c r="N885" s="470"/>
      <c r="T885" s="452"/>
      <c r="Z885" s="470"/>
      <c r="AA885" s="470"/>
      <c r="AB885" s="470"/>
      <c r="AD885" s="484"/>
      <c r="AE885" s="484"/>
      <c r="AF885" s="470"/>
      <c r="AG885" s="470"/>
      <c r="AM885" s="459"/>
      <c r="AN885" s="484"/>
      <c r="AO885" s="484"/>
      <c r="AP885" s="470"/>
      <c r="AQ885" s="470"/>
      <c r="AU885" s="215"/>
      <c r="AV885" s="215"/>
      <c r="AY885" s="484" t="n">
        <f aca="false">F885*$AZ$4-D885</f>
        <v>38473.5369455344</v>
      </c>
      <c r="AZ885" s="484" t="n">
        <f aca="false">E885*$AZ$4-C885</f>
        <v>72223.6075531917</v>
      </c>
      <c r="BA885" s="470" t="n">
        <f aca="false">IF(AY885=MAX(AY885:AZ885),0,1)</f>
        <v>1</v>
      </c>
      <c r="BB885" s="470" t="n">
        <f aca="false">IF(AZ885=MAX(AY885:AZ885),0,1)</f>
        <v>0</v>
      </c>
      <c r="BF885" s="215"/>
      <c r="BG885" s="215"/>
    </row>
    <row r="886" customFormat="false" ht="18" hidden="false" customHeight="false" outlineLevel="0" collapsed="false">
      <c r="A886" s="452"/>
      <c r="B886" s="447" t="n">
        <v>876</v>
      </c>
      <c r="C886" s="0" t="n">
        <v>21202.7444338967</v>
      </c>
      <c r="D886" s="0" t="n">
        <v>6018.96914516602</v>
      </c>
      <c r="E886" s="0" t="n">
        <v>0.649647280502567</v>
      </c>
      <c r="F886" s="0" t="n">
        <v>0.297030303030303</v>
      </c>
      <c r="G886" s="0" t="n">
        <v>15183.7752887306</v>
      </c>
      <c r="H886" s="0" t="n">
        <v>0.352616977472264</v>
      </c>
      <c r="I886" s="0" t="n">
        <v>43060.2502397235</v>
      </c>
      <c r="K886" s="484"/>
      <c r="L886" s="484"/>
      <c r="M886" s="470"/>
      <c r="N886" s="470"/>
      <c r="T886" s="452"/>
      <c r="Z886" s="470"/>
      <c r="AA886" s="470"/>
      <c r="AB886" s="470"/>
      <c r="AD886" s="484"/>
      <c r="AE886" s="484"/>
      <c r="AF886" s="470"/>
      <c r="AG886" s="470"/>
      <c r="AM886" s="459"/>
      <c r="AN886" s="484"/>
      <c r="AO886" s="484"/>
      <c r="AP886" s="470"/>
      <c r="AQ886" s="470"/>
      <c r="AU886" s="215"/>
      <c r="AV886" s="215"/>
      <c r="AY886" s="484" t="n">
        <f aca="false">F886*$AZ$4-D886</f>
        <v>38535.5763093794</v>
      </c>
      <c r="AZ886" s="484" t="n">
        <f aca="false">E886*$AZ$4-C886</f>
        <v>76244.3476414884</v>
      </c>
      <c r="BA886" s="470" t="n">
        <f aca="false">IF(AY886=MAX(AY886:AZ886),0,1)</f>
        <v>1</v>
      </c>
      <c r="BB886" s="470" t="n">
        <f aca="false">IF(AZ886=MAX(AY886:AZ886),0,1)</f>
        <v>0</v>
      </c>
      <c r="BF886" s="215"/>
      <c r="BG886" s="215"/>
    </row>
    <row r="887" customFormat="false" ht="18" hidden="false" customHeight="false" outlineLevel="0" collapsed="false">
      <c r="A887" s="452"/>
      <c r="B887" s="447" t="n">
        <v>877</v>
      </c>
      <c r="C887" s="0" t="n">
        <v>20727.5474856763</v>
      </c>
      <c r="D887" s="0" t="n">
        <v>7784.59580040339</v>
      </c>
      <c r="E887" s="0" t="n">
        <v>0.523459976548256</v>
      </c>
      <c r="F887" s="0" t="n">
        <v>0.297030303030303</v>
      </c>
      <c r="G887" s="0" t="n">
        <v>12942.9516852729</v>
      </c>
      <c r="H887" s="0" t="n">
        <v>0.226429673517953</v>
      </c>
      <c r="I887" s="0" t="n">
        <v>57161.0226000111</v>
      </c>
      <c r="K887" s="484"/>
      <c r="L887" s="484"/>
      <c r="M887" s="470"/>
      <c r="N887" s="470"/>
      <c r="T887" s="452"/>
      <c r="Z887" s="470"/>
      <c r="AA887" s="470"/>
      <c r="AB887" s="470"/>
      <c r="AD887" s="484"/>
      <c r="AE887" s="484"/>
      <c r="AF887" s="470"/>
      <c r="AG887" s="470"/>
      <c r="AM887" s="459"/>
      <c r="AN887" s="484"/>
      <c r="AO887" s="484"/>
      <c r="AP887" s="470"/>
      <c r="AQ887" s="470"/>
      <c r="AU887" s="215"/>
      <c r="AV887" s="215"/>
      <c r="AY887" s="484" t="n">
        <f aca="false">F887*$AZ$4-D887</f>
        <v>36769.9496541421</v>
      </c>
      <c r="AZ887" s="484" t="n">
        <f aca="false">E887*$AZ$4-C887</f>
        <v>57791.4489965622</v>
      </c>
      <c r="BA887" s="470" t="n">
        <f aca="false">IF(AY887=MAX(AY887:AZ887),0,1)</f>
        <v>1</v>
      </c>
      <c r="BB887" s="470" t="n">
        <f aca="false">IF(AZ887=MAX(AY887:AZ887),0,1)</f>
        <v>0</v>
      </c>
      <c r="BF887" s="215"/>
      <c r="BG887" s="215"/>
    </row>
    <row r="888" customFormat="false" ht="18" hidden="false" customHeight="false" outlineLevel="0" collapsed="false">
      <c r="A888" s="452"/>
      <c r="B888" s="447" t="n">
        <v>878</v>
      </c>
      <c r="C888" s="0" t="n">
        <v>22776.3855707267</v>
      </c>
      <c r="D888" s="0" t="n">
        <v>6701.98922502175</v>
      </c>
      <c r="E888" s="0" t="n">
        <v>0.505136495459149</v>
      </c>
      <c r="F888" s="0" t="n">
        <v>0.297030303030303</v>
      </c>
      <c r="G888" s="0" t="n">
        <v>16074.3963457049</v>
      </c>
      <c r="H888" s="0" t="n">
        <v>0.208106192428846</v>
      </c>
      <c r="I888" s="0" t="n">
        <v>77241.3168397233</v>
      </c>
      <c r="K888" s="484"/>
      <c r="L888" s="484"/>
      <c r="M888" s="470"/>
      <c r="N888" s="470"/>
      <c r="T888" s="452"/>
      <c r="Z888" s="470"/>
      <c r="AA888" s="470"/>
      <c r="AB888" s="470"/>
      <c r="AD888" s="484"/>
      <c r="AE888" s="484"/>
      <c r="AF888" s="470"/>
      <c r="AG888" s="470"/>
      <c r="AM888" s="459"/>
      <c r="AN888" s="484"/>
      <c r="AO888" s="484"/>
      <c r="AP888" s="470"/>
      <c r="AQ888" s="470"/>
      <c r="AU888" s="215"/>
      <c r="AV888" s="215"/>
      <c r="AY888" s="484" t="n">
        <f aca="false">F888*$AZ$4-D888</f>
        <v>37852.5562295237</v>
      </c>
      <c r="AZ888" s="484" t="n">
        <f aca="false">E888*$AZ$4-C888</f>
        <v>52994.0887481457</v>
      </c>
      <c r="BA888" s="470" t="n">
        <f aca="false">IF(AY888=MAX(AY888:AZ888),0,1)</f>
        <v>1</v>
      </c>
      <c r="BB888" s="470" t="n">
        <f aca="false">IF(AZ888=MAX(AY888:AZ888),0,1)</f>
        <v>0</v>
      </c>
      <c r="BF888" s="215"/>
      <c r="BG888" s="215"/>
    </row>
    <row r="889" customFormat="false" ht="18" hidden="false" customHeight="false" outlineLevel="0" collapsed="false">
      <c r="A889" s="452"/>
      <c r="B889" s="447" t="n">
        <v>879</v>
      </c>
      <c r="C889" s="0" t="n">
        <v>18929.2885812696</v>
      </c>
      <c r="D889" s="0" t="n">
        <v>8059.85941387906</v>
      </c>
      <c r="E889" s="0" t="n">
        <v>0.533593733385854</v>
      </c>
      <c r="F889" s="0" t="n">
        <v>0.297030303030303</v>
      </c>
      <c r="G889" s="0" t="n">
        <v>10869.4291673905</v>
      </c>
      <c r="H889" s="0" t="n">
        <v>0.236563430355551</v>
      </c>
      <c r="I889" s="0" t="n">
        <v>45947.2081168841</v>
      </c>
      <c r="K889" s="484"/>
      <c r="L889" s="484"/>
      <c r="M889" s="470"/>
      <c r="N889" s="470"/>
      <c r="T889" s="452"/>
      <c r="Z889" s="470"/>
      <c r="AA889" s="470"/>
      <c r="AB889" s="470"/>
      <c r="AD889" s="484"/>
      <c r="AE889" s="484"/>
      <c r="AF889" s="470"/>
      <c r="AG889" s="470"/>
      <c r="AM889" s="459"/>
      <c r="AN889" s="484"/>
      <c r="AO889" s="484"/>
      <c r="AP889" s="470"/>
      <c r="AQ889" s="470"/>
      <c r="AU889" s="215"/>
      <c r="AV889" s="215"/>
      <c r="AY889" s="484" t="n">
        <f aca="false">F889*$AZ$4-D889</f>
        <v>36494.6860406664</v>
      </c>
      <c r="AZ889" s="484" t="n">
        <f aca="false">E889*$AZ$4-C889</f>
        <v>61109.7714266085</v>
      </c>
      <c r="BA889" s="470" t="n">
        <f aca="false">IF(AY889=MAX(AY889:AZ889),0,1)</f>
        <v>1</v>
      </c>
      <c r="BB889" s="470" t="n">
        <f aca="false">IF(AZ889=MAX(AY889:AZ889),0,1)</f>
        <v>0</v>
      </c>
      <c r="BF889" s="215"/>
      <c r="BG889" s="215"/>
    </row>
    <row r="890" customFormat="false" ht="18" hidden="false" customHeight="false" outlineLevel="0" collapsed="false">
      <c r="A890" s="452"/>
      <c r="B890" s="447" t="n">
        <v>880</v>
      </c>
      <c r="C890" s="0" t="n">
        <v>25216.5730333407</v>
      </c>
      <c r="D890" s="0" t="n">
        <v>5830.60095248497</v>
      </c>
      <c r="E890" s="0" t="n">
        <v>0.530634731830513</v>
      </c>
      <c r="F890" s="0" t="n">
        <v>0.297030303030303</v>
      </c>
      <c r="G890" s="0" t="n">
        <v>19385.9720808557</v>
      </c>
      <c r="H890" s="0" t="n">
        <v>0.23360442880021</v>
      </c>
      <c r="I890" s="0" t="n">
        <v>82986.3208519713</v>
      </c>
      <c r="K890" s="484"/>
      <c r="L890" s="484"/>
      <c r="M890" s="470"/>
      <c r="N890" s="470"/>
      <c r="T890" s="452"/>
      <c r="Z890" s="470"/>
      <c r="AA890" s="470"/>
      <c r="AB890" s="470"/>
      <c r="AD890" s="484"/>
      <c r="AE890" s="484"/>
      <c r="AF890" s="470"/>
      <c r="AG890" s="470"/>
      <c r="AM890" s="459"/>
      <c r="AN890" s="484"/>
      <c r="AO890" s="484"/>
      <c r="AP890" s="470"/>
      <c r="AQ890" s="470"/>
      <c r="AU890" s="215"/>
      <c r="AV890" s="215"/>
      <c r="AY890" s="484" t="n">
        <f aca="false">F890*$AZ$4-D890</f>
        <v>38723.9445020605</v>
      </c>
      <c r="AZ890" s="484" t="n">
        <f aca="false">E890*$AZ$4-C890</f>
        <v>54378.6367412363</v>
      </c>
      <c r="BA890" s="470" t="n">
        <f aca="false">IF(AY890=MAX(AY890:AZ890),0,1)</f>
        <v>1</v>
      </c>
      <c r="BB890" s="470" t="n">
        <f aca="false">IF(AZ890=MAX(AY890:AZ890),0,1)</f>
        <v>0</v>
      </c>
      <c r="BF890" s="215"/>
      <c r="BG890" s="215"/>
    </row>
    <row r="891" customFormat="false" ht="18" hidden="false" customHeight="false" outlineLevel="0" collapsed="false">
      <c r="A891" s="452"/>
      <c r="B891" s="447" t="n">
        <v>881</v>
      </c>
      <c r="C891" s="0" t="n">
        <v>21596.1803548488</v>
      </c>
      <c r="D891" s="0" t="n">
        <v>6137.44277847121</v>
      </c>
      <c r="E891" s="0" t="n">
        <v>0.530106569895373</v>
      </c>
      <c r="F891" s="0" t="n">
        <v>0.297030303030303</v>
      </c>
      <c r="G891" s="0" t="n">
        <v>15458.7375763776</v>
      </c>
      <c r="H891" s="0" t="n">
        <v>0.23307626686507</v>
      </c>
      <c r="I891" s="0" t="n">
        <v>66324.8033971936</v>
      </c>
      <c r="K891" s="484"/>
      <c r="L891" s="484"/>
      <c r="M891" s="470"/>
      <c r="N891" s="470"/>
      <c r="T891" s="452"/>
      <c r="Z891" s="470"/>
      <c r="AA891" s="470"/>
      <c r="AB891" s="470"/>
      <c r="AD891" s="484"/>
      <c r="AE891" s="484"/>
      <c r="AF891" s="470"/>
      <c r="AG891" s="470"/>
      <c r="AM891" s="459"/>
      <c r="AN891" s="484"/>
      <c r="AO891" s="484"/>
      <c r="AP891" s="470"/>
      <c r="AQ891" s="470"/>
      <c r="AU891" s="215"/>
      <c r="AV891" s="215"/>
      <c r="AY891" s="484" t="n">
        <f aca="false">F891*$AZ$4-D891</f>
        <v>38417.1026760743</v>
      </c>
      <c r="AZ891" s="484" t="n">
        <f aca="false">E891*$AZ$4-C891</f>
        <v>57919.8051294572</v>
      </c>
      <c r="BA891" s="470" t="n">
        <f aca="false">IF(AY891=MAX(AY891:AZ891),0,1)</f>
        <v>1</v>
      </c>
      <c r="BB891" s="470" t="n">
        <f aca="false">IF(AZ891=MAX(AY891:AZ891),0,1)</f>
        <v>0</v>
      </c>
      <c r="BF891" s="215"/>
      <c r="BG891" s="215"/>
    </row>
    <row r="892" customFormat="false" ht="18" hidden="false" customHeight="false" outlineLevel="0" collapsed="false">
      <c r="A892" s="452"/>
      <c r="B892" s="447" t="n">
        <v>882</v>
      </c>
      <c r="C892" s="0" t="n">
        <v>23333.3850416985</v>
      </c>
      <c r="D892" s="0" t="n">
        <v>7176.1624803841</v>
      </c>
      <c r="E892" s="0" t="n">
        <v>0.748593181764745</v>
      </c>
      <c r="F892" s="0" t="n">
        <v>0.297030303030303</v>
      </c>
      <c r="G892" s="0" t="n">
        <v>16157.2225613144</v>
      </c>
      <c r="H892" s="0" t="n">
        <v>0.451562878734442</v>
      </c>
      <c r="I892" s="0" t="n">
        <v>35780.6704718441</v>
      </c>
      <c r="K892" s="484"/>
      <c r="L892" s="484"/>
      <c r="M892" s="470"/>
      <c r="N892" s="470"/>
      <c r="T892" s="452"/>
      <c r="Z892" s="470"/>
      <c r="AA892" s="470"/>
      <c r="AB892" s="470"/>
      <c r="AD892" s="484"/>
      <c r="AE892" s="484"/>
      <c r="AF892" s="470"/>
      <c r="AG892" s="470"/>
      <c r="AM892" s="459"/>
      <c r="AN892" s="484"/>
      <c r="AO892" s="484"/>
      <c r="AP892" s="470"/>
      <c r="AQ892" s="470"/>
      <c r="AU892" s="215"/>
      <c r="AV892" s="215"/>
      <c r="AY892" s="484" t="n">
        <f aca="false">F892*$AZ$4-D892</f>
        <v>37378.3829741614</v>
      </c>
      <c r="AZ892" s="484" t="n">
        <f aca="false">E892*$AZ$4-C892</f>
        <v>88955.5922230132</v>
      </c>
      <c r="BA892" s="470" t="n">
        <f aca="false">IF(AY892=MAX(AY892:AZ892),0,1)</f>
        <v>1</v>
      </c>
      <c r="BB892" s="470" t="n">
        <f aca="false">IF(AZ892=MAX(AY892:AZ892),0,1)</f>
        <v>0</v>
      </c>
      <c r="BF892" s="215"/>
      <c r="BG892" s="215"/>
    </row>
    <row r="893" customFormat="false" ht="18" hidden="false" customHeight="false" outlineLevel="0" collapsed="false">
      <c r="A893" s="452"/>
      <c r="B893" s="447" t="n">
        <v>883</v>
      </c>
      <c r="C893" s="0" t="n">
        <v>16515.3333820635</v>
      </c>
      <c r="D893" s="0" t="n">
        <v>6584.87317018175</v>
      </c>
      <c r="E893" s="0" t="n">
        <v>0.577878740146045</v>
      </c>
      <c r="F893" s="0" t="n">
        <v>0.297030303030303</v>
      </c>
      <c r="G893" s="0" t="n">
        <v>9930.4602118818</v>
      </c>
      <c r="H893" s="0" t="n">
        <v>0.280848437115742</v>
      </c>
      <c r="I893" s="0" t="n">
        <v>35358.7875149517</v>
      </c>
      <c r="K893" s="484"/>
      <c r="L893" s="484"/>
      <c r="M893" s="470"/>
      <c r="N893" s="470"/>
      <c r="T893" s="452"/>
      <c r="Z893" s="470"/>
      <c r="AA893" s="470"/>
      <c r="AB893" s="470"/>
      <c r="AD893" s="484"/>
      <c r="AE893" s="484"/>
      <c r="AF893" s="470"/>
      <c r="AG893" s="470"/>
      <c r="AM893" s="459"/>
      <c r="AN893" s="484"/>
      <c r="AO893" s="484"/>
      <c r="AP893" s="470"/>
      <c r="AQ893" s="470"/>
      <c r="AU893" s="215"/>
      <c r="AV893" s="215"/>
      <c r="AY893" s="484" t="n">
        <f aca="false">F893*$AZ$4-D893</f>
        <v>37969.6722843637</v>
      </c>
      <c r="AZ893" s="484" t="n">
        <f aca="false">E893*$AZ$4-C893</f>
        <v>70166.4776398432</v>
      </c>
      <c r="BA893" s="470" t="n">
        <f aca="false">IF(AY893=MAX(AY893:AZ893),0,1)</f>
        <v>1</v>
      </c>
      <c r="BB893" s="470" t="n">
        <f aca="false">IF(AZ893=MAX(AY893:AZ893),0,1)</f>
        <v>0</v>
      </c>
      <c r="BF893" s="215"/>
      <c r="BG893" s="215"/>
    </row>
    <row r="894" customFormat="false" ht="18" hidden="false" customHeight="false" outlineLevel="0" collapsed="false">
      <c r="A894" s="452"/>
      <c r="B894" s="447" t="n">
        <v>884</v>
      </c>
      <c r="C894" s="0" t="n">
        <v>21206.1313796183</v>
      </c>
      <c r="D894" s="0" t="n">
        <v>6227.63205093411</v>
      </c>
      <c r="E894" s="0" t="n">
        <v>0.674272946473743</v>
      </c>
      <c r="F894" s="0" t="n">
        <v>0.297030303030303</v>
      </c>
      <c r="G894" s="0" t="n">
        <v>14978.4993286842</v>
      </c>
      <c r="H894" s="0" t="n">
        <v>0.37724264344344</v>
      </c>
      <c r="I894" s="0" t="n">
        <v>39705.2125177622</v>
      </c>
      <c r="K894" s="484"/>
      <c r="L894" s="484"/>
      <c r="M894" s="470"/>
      <c r="N894" s="470"/>
      <c r="T894" s="452"/>
      <c r="Z894" s="470"/>
      <c r="AA894" s="470"/>
      <c r="AB894" s="470"/>
      <c r="AD894" s="484"/>
      <c r="AE894" s="484"/>
      <c r="AF894" s="470"/>
      <c r="AG894" s="470"/>
      <c r="AM894" s="459"/>
      <c r="AN894" s="484"/>
      <c r="AO894" s="484"/>
      <c r="AP894" s="470"/>
      <c r="AQ894" s="470"/>
      <c r="AU894" s="215"/>
      <c r="AV894" s="215"/>
      <c r="AY894" s="484" t="n">
        <f aca="false">F894*$AZ$4-D894</f>
        <v>38326.9134036114</v>
      </c>
      <c r="AZ894" s="484" t="n">
        <f aca="false">E894*$AZ$4-C894</f>
        <v>79934.8105914432</v>
      </c>
      <c r="BA894" s="470" t="n">
        <f aca="false">IF(AY894=MAX(AY894:AZ894),0,1)</f>
        <v>1</v>
      </c>
      <c r="BB894" s="470" t="n">
        <f aca="false">IF(AZ894=MAX(AY894:AZ894),0,1)</f>
        <v>0</v>
      </c>
      <c r="BF894" s="215"/>
      <c r="BG894" s="215"/>
    </row>
    <row r="895" customFormat="false" ht="18" hidden="false" customHeight="false" outlineLevel="0" collapsed="false">
      <c r="A895" s="452"/>
      <c r="B895" s="447" t="n">
        <v>885</v>
      </c>
      <c r="C895" s="0" t="n">
        <v>18967.7968762208</v>
      </c>
      <c r="D895" s="0" t="n">
        <v>7369.60025101803</v>
      </c>
      <c r="E895" s="0" t="n">
        <v>0.601400098710454</v>
      </c>
      <c r="F895" s="0" t="n">
        <v>0.297030303030303</v>
      </c>
      <c r="G895" s="0" t="n">
        <v>11598.1966252028</v>
      </c>
      <c r="H895" s="0" t="n">
        <v>0.304369795680151</v>
      </c>
      <c r="I895" s="0" t="n">
        <v>38105.6096557979</v>
      </c>
      <c r="K895" s="484"/>
      <c r="L895" s="484"/>
      <c r="M895" s="470"/>
      <c r="N895" s="470"/>
      <c r="T895" s="452"/>
      <c r="Z895" s="470"/>
      <c r="AA895" s="470"/>
      <c r="AB895" s="470"/>
      <c r="AD895" s="484"/>
      <c r="AE895" s="484"/>
      <c r="AF895" s="470"/>
      <c r="AG895" s="470"/>
      <c r="AM895" s="459"/>
      <c r="AN895" s="484"/>
      <c r="AO895" s="484"/>
      <c r="AP895" s="470"/>
      <c r="AQ895" s="470"/>
      <c r="AU895" s="215"/>
      <c r="AV895" s="215"/>
      <c r="AY895" s="484" t="n">
        <f aca="false">F895*$AZ$4-D895</f>
        <v>37184.9452035274</v>
      </c>
      <c r="AZ895" s="484" t="n">
        <f aca="false">E895*$AZ$4-C895</f>
        <v>71242.2179303473</v>
      </c>
      <c r="BA895" s="470" t="n">
        <f aca="false">IF(AY895=MAX(AY895:AZ895),0,1)</f>
        <v>1</v>
      </c>
      <c r="BB895" s="470" t="n">
        <f aca="false">IF(AZ895=MAX(AY895:AZ895),0,1)</f>
        <v>0</v>
      </c>
      <c r="BF895" s="215"/>
      <c r="BG895" s="215"/>
    </row>
    <row r="896" customFormat="false" ht="18" hidden="false" customHeight="false" outlineLevel="0" collapsed="false">
      <c r="A896" s="452"/>
      <c r="B896" s="447" t="n">
        <v>886</v>
      </c>
      <c r="C896" s="0" t="n">
        <v>26138.1001222827</v>
      </c>
      <c r="D896" s="0" t="n">
        <v>6605.14876075232</v>
      </c>
      <c r="E896" s="0" t="n">
        <v>0.572583800967848</v>
      </c>
      <c r="F896" s="0" t="n">
        <v>0.297030303030303</v>
      </c>
      <c r="G896" s="0" t="n">
        <v>19532.9513615304</v>
      </c>
      <c r="H896" s="0" t="n">
        <v>0.275553497937545</v>
      </c>
      <c r="I896" s="0" t="n">
        <v>70886.2399052454</v>
      </c>
      <c r="K896" s="484"/>
      <c r="L896" s="484"/>
      <c r="M896" s="470"/>
      <c r="N896" s="470"/>
      <c r="T896" s="452"/>
      <c r="Z896" s="470"/>
      <c r="AA896" s="470"/>
      <c r="AB896" s="470"/>
      <c r="AD896" s="484"/>
      <c r="AE896" s="484"/>
      <c r="AF896" s="470"/>
      <c r="AG896" s="470"/>
      <c r="AM896" s="459"/>
      <c r="AN896" s="484"/>
      <c r="AO896" s="484"/>
      <c r="AP896" s="470"/>
      <c r="AQ896" s="470"/>
      <c r="AU896" s="215"/>
      <c r="AV896" s="215"/>
      <c r="AY896" s="484" t="n">
        <f aca="false">F896*$AZ$4-D896</f>
        <v>37949.3966937931</v>
      </c>
      <c r="AZ896" s="484" t="n">
        <f aca="false">E896*$AZ$4-C896</f>
        <v>59749.4700228946</v>
      </c>
      <c r="BA896" s="470" t="n">
        <f aca="false">IF(AY896=MAX(AY896:AZ896),0,1)</f>
        <v>1</v>
      </c>
      <c r="BB896" s="470" t="n">
        <f aca="false">IF(AZ896=MAX(AY896:AZ896),0,1)</f>
        <v>0</v>
      </c>
      <c r="BF896" s="215"/>
      <c r="BG896" s="215"/>
    </row>
    <row r="897" customFormat="false" ht="18" hidden="false" customHeight="false" outlineLevel="0" collapsed="false">
      <c r="A897" s="452"/>
      <c r="B897" s="447" t="n">
        <v>887</v>
      </c>
      <c r="C897" s="0" t="n">
        <v>21894.2275438152</v>
      </c>
      <c r="D897" s="0" t="n">
        <v>6457.7511784242</v>
      </c>
      <c r="E897" s="0" t="n">
        <v>0.562548243368386</v>
      </c>
      <c r="F897" s="0" t="n">
        <v>0.297030303030303</v>
      </c>
      <c r="G897" s="0" t="n">
        <v>15436.476365391</v>
      </c>
      <c r="H897" s="0" t="n">
        <v>0.265517940338083</v>
      </c>
      <c r="I897" s="0" t="n">
        <v>58137.2254761233</v>
      </c>
      <c r="K897" s="484"/>
      <c r="L897" s="484"/>
      <c r="M897" s="470"/>
      <c r="N897" s="470"/>
      <c r="T897" s="452"/>
      <c r="Z897" s="470"/>
      <c r="AA897" s="470"/>
      <c r="AB897" s="470"/>
      <c r="AD897" s="484"/>
      <c r="AE897" s="484"/>
      <c r="AF897" s="470"/>
      <c r="AG897" s="470"/>
      <c r="AM897" s="459"/>
      <c r="AN897" s="484"/>
      <c r="AO897" s="484"/>
      <c r="AP897" s="470"/>
      <c r="AQ897" s="470"/>
      <c r="AU897" s="215"/>
      <c r="AV897" s="215"/>
      <c r="AY897" s="484" t="n">
        <f aca="false">F897*$AZ$4-D897</f>
        <v>38096.7942761213</v>
      </c>
      <c r="AZ897" s="484" t="n">
        <f aca="false">E897*$AZ$4-C897</f>
        <v>62488.0089614427</v>
      </c>
      <c r="BA897" s="470" t="n">
        <f aca="false">IF(AY897=MAX(AY897:AZ897),0,1)</f>
        <v>1</v>
      </c>
      <c r="BB897" s="470" t="n">
        <f aca="false">IF(AZ897=MAX(AY897:AZ897),0,1)</f>
        <v>0</v>
      </c>
      <c r="BF897" s="215"/>
      <c r="BG897" s="215"/>
    </row>
    <row r="898" customFormat="false" ht="18" hidden="false" customHeight="false" outlineLevel="0" collapsed="false">
      <c r="A898" s="452"/>
      <c r="B898" s="447" t="n">
        <v>888</v>
      </c>
      <c r="C898" s="0" t="n">
        <v>15422.8978471927</v>
      </c>
      <c r="D898" s="0" t="n">
        <v>6383.96875009685</v>
      </c>
      <c r="E898" s="0" t="n">
        <v>0.602748452076109</v>
      </c>
      <c r="F898" s="0" t="n">
        <v>0.297030303030303</v>
      </c>
      <c r="G898" s="0" t="n">
        <v>9038.92909709589</v>
      </c>
      <c r="H898" s="0" t="n">
        <v>0.305718149045806</v>
      </c>
      <c r="I898" s="0" t="n">
        <v>29566.2168742935</v>
      </c>
      <c r="K898" s="484"/>
      <c r="L898" s="484"/>
      <c r="M898" s="470"/>
      <c r="N898" s="470"/>
      <c r="T898" s="452"/>
      <c r="Z898" s="470"/>
      <c r="AA898" s="470"/>
      <c r="AB898" s="470"/>
      <c r="AD898" s="484"/>
      <c r="AE898" s="484"/>
      <c r="AF898" s="470"/>
      <c r="AG898" s="470"/>
      <c r="AM898" s="459"/>
      <c r="AN898" s="484"/>
      <c r="AO898" s="484"/>
      <c r="AP898" s="470"/>
      <c r="AQ898" s="470"/>
      <c r="AU898" s="215"/>
      <c r="AV898" s="215"/>
      <c r="AY898" s="484" t="n">
        <f aca="false">F898*$AZ$4-D898</f>
        <v>38170.5767044486</v>
      </c>
      <c r="AZ898" s="484" t="n">
        <f aca="false">E898*$AZ$4-C898</f>
        <v>74989.3699642236</v>
      </c>
      <c r="BA898" s="470" t="n">
        <f aca="false">IF(AY898=MAX(AY898:AZ898),0,1)</f>
        <v>1</v>
      </c>
      <c r="BB898" s="470" t="n">
        <f aca="false">IF(AZ898=MAX(AY898:AZ898),0,1)</f>
        <v>0</v>
      </c>
      <c r="BF898" s="215"/>
      <c r="BG898" s="215"/>
    </row>
    <row r="899" customFormat="false" ht="18" hidden="false" customHeight="false" outlineLevel="0" collapsed="false">
      <c r="A899" s="452"/>
      <c r="B899" s="447" t="n">
        <v>889</v>
      </c>
      <c r="C899" s="0" t="n">
        <v>19190.5534911845</v>
      </c>
      <c r="D899" s="0" t="n">
        <v>6771.99966560354</v>
      </c>
      <c r="E899" s="0" t="n">
        <v>0.468068603399727</v>
      </c>
      <c r="F899" s="0" t="n">
        <v>0.297030303030303</v>
      </c>
      <c r="G899" s="0" t="n">
        <v>12418.553825581</v>
      </c>
      <c r="H899" s="0" t="n">
        <v>0.171038300369424</v>
      </c>
      <c r="I899" s="0" t="n">
        <v>72606.8593920673</v>
      </c>
      <c r="K899" s="484"/>
      <c r="L899" s="484"/>
      <c r="M899" s="470"/>
      <c r="N899" s="470"/>
      <c r="T899" s="452"/>
      <c r="Z899" s="470"/>
      <c r="AA899" s="470"/>
      <c r="AB899" s="470"/>
      <c r="AD899" s="484"/>
      <c r="AE899" s="484"/>
      <c r="AF899" s="470"/>
      <c r="AG899" s="470"/>
      <c r="AM899" s="459"/>
      <c r="AN899" s="484"/>
      <c r="AO899" s="484"/>
      <c r="AP899" s="470"/>
      <c r="AQ899" s="470"/>
      <c r="AU899" s="215"/>
      <c r="AV899" s="215"/>
      <c r="AY899" s="484" t="n">
        <f aca="false">F899*$AZ$4-D899</f>
        <v>37782.5457889419</v>
      </c>
      <c r="AZ899" s="484" t="n">
        <f aca="false">E899*$AZ$4-C899</f>
        <v>51019.7370187746</v>
      </c>
      <c r="BA899" s="470" t="n">
        <f aca="false">IF(AY899=MAX(AY899:AZ899),0,1)</f>
        <v>1</v>
      </c>
      <c r="BB899" s="470" t="n">
        <f aca="false">IF(AZ899=MAX(AY899:AZ899),0,1)</f>
        <v>0</v>
      </c>
      <c r="BF899" s="215"/>
      <c r="BG899" s="215"/>
    </row>
    <row r="900" customFormat="false" ht="18" hidden="false" customHeight="false" outlineLevel="0" collapsed="false">
      <c r="A900" s="452"/>
      <c r="B900" s="447" t="n">
        <v>890</v>
      </c>
      <c r="C900" s="0" t="n">
        <v>22999.1526536488</v>
      </c>
      <c r="D900" s="0" t="n">
        <v>5329.50298084241</v>
      </c>
      <c r="E900" s="0" t="n">
        <v>0.621906151011559</v>
      </c>
      <c r="F900" s="0" t="n">
        <v>0.297030303030303</v>
      </c>
      <c r="G900" s="0" t="n">
        <v>17669.6496728064</v>
      </c>
      <c r="H900" s="0" t="n">
        <v>0.324875847981256</v>
      </c>
      <c r="I900" s="0" t="n">
        <v>54388.929748406</v>
      </c>
      <c r="K900" s="484"/>
      <c r="L900" s="484"/>
      <c r="M900" s="470"/>
      <c r="N900" s="470"/>
      <c r="T900" s="452"/>
      <c r="Z900" s="470"/>
      <c r="AA900" s="470"/>
      <c r="AB900" s="470"/>
      <c r="AD900" s="484"/>
      <c r="AE900" s="484"/>
      <c r="AF900" s="470"/>
      <c r="AG900" s="470"/>
      <c r="AM900" s="459"/>
      <c r="AN900" s="484"/>
      <c r="AO900" s="484"/>
      <c r="AP900" s="470"/>
      <c r="AQ900" s="470"/>
      <c r="AU900" s="215"/>
      <c r="AV900" s="215"/>
      <c r="AY900" s="484" t="n">
        <f aca="false">F900*$AZ$4-D900</f>
        <v>39225.042473703</v>
      </c>
      <c r="AZ900" s="484" t="n">
        <f aca="false">E900*$AZ$4-C900</f>
        <v>70286.7699980851</v>
      </c>
      <c r="BA900" s="470" t="n">
        <f aca="false">IF(AY900=MAX(AY900:AZ900),0,1)</f>
        <v>1</v>
      </c>
      <c r="BB900" s="470" t="n">
        <f aca="false">IF(AZ900=MAX(AY900:AZ900),0,1)</f>
        <v>0</v>
      </c>
      <c r="BF900" s="215"/>
      <c r="BG900" s="215"/>
    </row>
    <row r="901" customFormat="false" ht="18" hidden="false" customHeight="false" outlineLevel="0" collapsed="false">
      <c r="A901" s="452"/>
      <c r="B901" s="447" t="n">
        <v>891</v>
      </c>
      <c r="C901" s="0" t="n">
        <v>18902.0628472143</v>
      </c>
      <c r="D901" s="0" t="n">
        <v>6624.31521218268</v>
      </c>
      <c r="E901" s="0" t="n">
        <v>0.45645232095062</v>
      </c>
      <c r="F901" s="0" t="n">
        <v>0.297030303030303</v>
      </c>
      <c r="G901" s="0" t="n">
        <v>12277.7476350316</v>
      </c>
      <c r="H901" s="0" t="n">
        <v>0.159422017920317</v>
      </c>
      <c r="I901" s="0" t="n">
        <v>77014.1276292732</v>
      </c>
      <c r="K901" s="484"/>
      <c r="L901" s="484"/>
      <c r="M901" s="470"/>
      <c r="N901" s="470"/>
      <c r="T901" s="452"/>
      <c r="Z901" s="470"/>
      <c r="AA901" s="470"/>
      <c r="AB901" s="470"/>
      <c r="AD901" s="484"/>
      <c r="AE901" s="484"/>
      <c r="AF901" s="470"/>
      <c r="AG901" s="470"/>
      <c r="AM901" s="459"/>
      <c r="AN901" s="484"/>
      <c r="AO901" s="484"/>
      <c r="AP901" s="470"/>
      <c r="AQ901" s="470"/>
      <c r="AU901" s="215"/>
      <c r="AV901" s="215"/>
      <c r="AY901" s="484" t="n">
        <f aca="false">F901*$AZ$4-D901</f>
        <v>37930.2302423628</v>
      </c>
      <c r="AZ901" s="484" t="n">
        <f aca="false">E901*$AZ$4-C901</f>
        <v>49565.7852953788</v>
      </c>
      <c r="BA901" s="470" t="n">
        <f aca="false">IF(AY901=MAX(AY901:AZ901),0,1)</f>
        <v>1</v>
      </c>
      <c r="BB901" s="470" t="n">
        <f aca="false">IF(AZ901=MAX(AY901:AZ901),0,1)</f>
        <v>0</v>
      </c>
      <c r="BF901" s="215"/>
      <c r="BG901" s="215"/>
    </row>
    <row r="902" customFormat="false" ht="18" hidden="false" customHeight="false" outlineLevel="0" collapsed="false">
      <c r="A902" s="452"/>
      <c r="B902" s="447" t="n">
        <v>892</v>
      </c>
      <c r="C902" s="0" t="n">
        <v>24536.6582340406</v>
      </c>
      <c r="D902" s="0" t="n">
        <v>5941.40897656173</v>
      </c>
      <c r="E902" s="0" t="n">
        <v>0.434896674503727</v>
      </c>
      <c r="F902" s="0" t="n">
        <v>0.297030303030303</v>
      </c>
      <c r="G902" s="0" t="n">
        <v>18595.2492574789</v>
      </c>
      <c r="H902" s="0" t="n">
        <v>0.137866371473424</v>
      </c>
      <c r="I902" s="0" t="n">
        <v>134878.789212665</v>
      </c>
      <c r="K902" s="484"/>
      <c r="L902" s="484"/>
      <c r="M902" s="470"/>
      <c r="N902" s="470"/>
      <c r="T902" s="452"/>
      <c r="Z902" s="470"/>
      <c r="AA902" s="470"/>
      <c r="AB902" s="470"/>
      <c r="AD902" s="484"/>
      <c r="AE902" s="484"/>
      <c r="AF902" s="470"/>
      <c r="AG902" s="470"/>
      <c r="AM902" s="459"/>
      <c r="AN902" s="484"/>
      <c r="AO902" s="484"/>
      <c r="AP902" s="470"/>
      <c r="AQ902" s="470"/>
      <c r="AU902" s="215"/>
      <c r="AV902" s="215"/>
      <c r="AY902" s="484" t="n">
        <f aca="false">F902*$AZ$4-D902</f>
        <v>38613.1364779837</v>
      </c>
      <c r="AZ902" s="484" t="n">
        <f aca="false">E902*$AZ$4-C902</f>
        <v>40697.8429415184</v>
      </c>
      <c r="BA902" s="470" t="n">
        <f aca="false">IF(AY902=MAX(AY902:AZ902),0,1)</f>
        <v>1</v>
      </c>
      <c r="BB902" s="470" t="n">
        <f aca="false">IF(AZ902=MAX(AY902:AZ902),0,1)</f>
        <v>0</v>
      </c>
      <c r="BF902" s="215"/>
      <c r="BG902" s="215"/>
    </row>
    <row r="903" customFormat="false" ht="18" hidden="false" customHeight="false" outlineLevel="0" collapsed="false">
      <c r="A903" s="452"/>
      <c r="B903" s="447" t="n">
        <v>893</v>
      </c>
      <c r="C903" s="0" t="n">
        <v>21341.7213774229</v>
      </c>
      <c r="D903" s="0" t="n">
        <v>6218.01687163561</v>
      </c>
      <c r="E903" s="0" t="n">
        <v>0.579273237675295</v>
      </c>
      <c r="F903" s="0" t="n">
        <v>0.297030303030303</v>
      </c>
      <c r="G903" s="0" t="n">
        <v>15123.7045057873</v>
      </c>
      <c r="H903" s="0" t="n">
        <v>0.282242934644992</v>
      </c>
      <c r="I903" s="0" t="n">
        <v>53583.9967962707</v>
      </c>
      <c r="K903" s="484"/>
      <c r="L903" s="484"/>
      <c r="M903" s="470"/>
      <c r="N903" s="470"/>
      <c r="T903" s="452"/>
      <c r="Z903" s="470"/>
      <c r="AA903" s="470"/>
      <c r="AB903" s="470"/>
      <c r="AD903" s="484"/>
      <c r="AE903" s="484"/>
      <c r="AF903" s="470"/>
      <c r="AG903" s="470"/>
      <c r="AM903" s="459"/>
      <c r="AN903" s="484"/>
      <c r="AO903" s="484"/>
      <c r="AP903" s="470"/>
      <c r="AQ903" s="470"/>
      <c r="AU903" s="215"/>
      <c r="AV903" s="215"/>
      <c r="AY903" s="484" t="n">
        <f aca="false">F903*$AZ$4-D903</f>
        <v>38336.5285829099</v>
      </c>
      <c r="AZ903" s="484" t="n">
        <f aca="false">E903*$AZ$4-C903</f>
        <v>65549.2642738714</v>
      </c>
      <c r="BA903" s="470" t="n">
        <f aca="false">IF(AY903=MAX(AY903:AZ903),0,1)</f>
        <v>1</v>
      </c>
      <c r="BB903" s="470" t="n">
        <f aca="false">IF(AZ903=MAX(AY903:AZ903),0,1)</f>
        <v>0</v>
      </c>
      <c r="BF903" s="215"/>
      <c r="BG903" s="215"/>
    </row>
    <row r="904" customFormat="false" ht="18" hidden="false" customHeight="false" outlineLevel="0" collapsed="false">
      <c r="A904" s="452"/>
      <c r="B904" s="447" t="n">
        <v>894</v>
      </c>
      <c r="C904" s="0" t="n">
        <v>25502.7091611315</v>
      </c>
      <c r="D904" s="0" t="n">
        <v>6019.34714213564</v>
      </c>
      <c r="E904" s="0" t="n">
        <v>0.4663353691251</v>
      </c>
      <c r="F904" s="0" t="n">
        <v>0.297030303030303</v>
      </c>
      <c r="G904" s="0" t="n">
        <v>19483.3620189959</v>
      </c>
      <c r="H904" s="0" t="n">
        <v>0.169305066094797</v>
      </c>
      <c r="I904" s="0" t="n">
        <v>115078.434853726</v>
      </c>
      <c r="K904" s="484"/>
      <c r="L904" s="484"/>
      <c r="M904" s="470"/>
      <c r="N904" s="470"/>
      <c r="T904" s="452"/>
      <c r="Z904" s="470"/>
      <c r="AA904" s="470"/>
      <c r="AB904" s="470"/>
      <c r="AD904" s="484"/>
      <c r="AE904" s="484"/>
      <c r="AF904" s="470"/>
      <c r="AG904" s="470"/>
      <c r="AM904" s="459"/>
      <c r="AN904" s="484"/>
      <c r="AO904" s="484"/>
      <c r="AP904" s="470"/>
      <c r="AQ904" s="470"/>
      <c r="AU904" s="215"/>
      <c r="AV904" s="215"/>
      <c r="AY904" s="484" t="n">
        <f aca="false">F904*$AZ$4-D904</f>
        <v>38535.1983124098</v>
      </c>
      <c r="AZ904" s="484" t="n">
        <f aca="false">E904*$AZ$4-C904</f>
        <v>44447.5962076335</v>
      </c>
      <c r="BA904" s="470" t="n">
        <f aca="false">IF(AY904=MAX(AY904:AZ904),0,1)</f>
        <v>1</v>
      </c>
      <c r="BB904" s="470" t="n">
        <f aca="false">IF(AZ904=MAX(AY904:AZ904),0,1)</f>
        <v>0</v>
      </c>
      <c r="BF904" s="215"/>
      <c r="BG904" s="215"/>
    </row>
    <row r="905" customFormat="false" ht="18" hidden="false" customHeight="false" outlineLevel="0" collapsed="false">
      <c r="A905" s="452"/>
      <c r="B905" s="447" t="n">
        <v>895</v>
      </c>
      <c r="C905" s="0" t="n">
        <v>20269.033830884</v>
      </c>
      <c r="D905" s="0" t="n">
        <v>7053.94203703519</v>
      </c>
      <c r="E905" s="0" t="n">
        <v>0.488542688533842</v>
      </c>
      <c r="F905" s="0" t="n">
        <v>0.297030303030303</v>
      </c>
      <c r="G905" s="0" t="n">
        <v>13215.0917938488</v>
      </c>
      <c r="H905" s="0" t="n">
        <v>0.191512385503539</v>
      </c>
      <c r="I905" s="0" t="n">
        <v>69003.8493286095</v>
      </c>
      <c r="K905" s="484"/>
      <c r="L905" s="484"/>
      <c r="M905" s="470"/>
      <c r="N905" s="470"/>
      <c r="T905" s="452"/>
      <c r="Z905" s="470"/>
      <c r="AA905" s="470"/>
      <c r="AB905" s="470"/>
      <c r="AD905" s="484"/>
      <c r="AE905" s="484"/>
      <c r="AF905" s="470"/>
      <c r="AG905" s="470"/>
      <c r="AM905" s="459"/>
      <c r="AN905" s="484"/>
      <c r="AO905" s="484"/>
      <c r="AP905" s="470"/>
      <c r="AQ905" s="470"/>
      <c r="AU905" s="215"/>
      <c r="AV905" s="215"/>
      <c r="AY905" s="484" t="n">
        <f aca="false">F905*$AZ$4-D905</f>
        <v>37500.6034175103</v>
      </c>
      <c r="AZ905" s="484" t="n">
        <f aca="false">E905*$AZ$4-C905</f>
        <v>53012.3694491923</v>
      </c>
      <c r="BA905" s="470" t="n">
        <f aca="false">IF(AY905=MAX(AY905:AZ905),0,1)</f>
        <v>1</v>
      </c>
      <c r="BB905" s="470" t="n">
        <f aca="false">IF(AZ905=MAX(AY905:AZ905),0,1)</f>
        <v>0</v>
      </c>
      <c r="BF905" s="215"/>
      <c r="BG905" s="215"/>
    </row>
    <row r="906" customFormat="false" ht="18" hidden="false" customHeight="false" outlineLevel="0" collapsed="false">
      <c r="A906" s="452"/>
      <c r="B906" s="447" t="n">
        <v>896</v>
      </c>
      <c r="C906" s="0" t="n">
        <v>17578.5100925053</v>
      </c>
      <c r="D906" s="0" t="n">
        <v>6054.41372414848</v>
      </c>
      <c r="E906" s="0" t="n">
        <v>0.644560767733039</v>
      </c>
      <c r="F906" s="0" t="n">
        <v>0.297030303030303</v>
      </c>
      <c r="G906" s="0" t="n">
        <v>11524.0963683568</v>
      </c>
      <c r="H906" s="0" t="n">
        <v>0.347530464702736</v>
      </c>
      <c r="I906" s="0" t="n">
        <v>33159.9601727408</v>
      </c>
      <c r="K906" s="484"/>
      <c r="L906" s="484"/>
      <c r="M906" s="470"/>
      <c r="N906" s="470"/>
      <c r="T906" s="452"/>
      <c r="Z906" s="470"/>
      <c r="AA906" s="470"/>
      <c r="AB906" s="470"/>
      <c r="AD906" s="484"/>
      <c r="AE906" s="484"/>
      <c r="AF906" s="470"/>
      <c r="AG906" s="470"/>
      <c r="AM906" s="459"/>
      <c r="AN906" s="484"/>
      <c r="AO906" s="484"/>
      <c r="AP906" s="470"/>
      <c r="AQ906" s="470"/>
      <c r="AU906" s="215"/>
      <c r="AV906" s="215"/>
      <c r="AY906" s="484" t="n">
        <f aca="false">F906*$AZ$4-D906</f>
        <v>38500.131730397</v>
      </c>
      <c r="AZ906" s="484" t="n">
        <f aca="false">E906*$AZ$4-C906</f>
        <v>79105.6050674505</v>
      </c>
      <c r="BA906" s="470" t="n">
        <f aca="false">IF(AY906=MAX(AY906:AZ906),0,1)</f>
        <v>1</v>
      </c>
      <c r="BB906" s="470" t="n">
        <f aca="false">IF(AZ906=MAX(AY906:AZ906),0,1)</f>
        <v>0</v>
      </c>
      <c r="BF906" s="215"/>
      <c r="BG906" s="215"/>
    </row>
    <row r="907" customFormat="false" ht="18" hidden="false" customHeight="false" outlineLevel="0" collapsed="false">
      <c r="A907" s="452"/>
      <c r="B907" s="447" t="n">
        <v>897</v>
      </c>
      <c r="C907" s="0" t="n">
        <v>16977.8019263818</v>
      </c>
      <c r="D907" s="0" t="n">
        <v>5449.67779462391</v>
      </c>
      <c r="E907" s="0" t="n">
        <v>0.656115591966016</v>
      </c>
      <c r="F907" s="0" t="n">
        <v>0.297030303030303</v>
      </c>
      <c r="G907" s="0" t="n">
        <v>11528.1241317579</v>
      </c>
      <c r="H907" s="0" t="n">
        <v>0.359085288935713</v>
      </c>
      <c r="I907" s="0" t="n">
        <v>32104.1392865909</v>
      </c>
      <c r="K907" s="484"/>
      <c r="L907" s="484"/>
      <c r="M907" s="470"/>
      <c r="N907" s="470"/>
      <c r="T907" s="452"/>
      <c r="Z907" s="470"/>
      <c r="AA907" s="470"/>
      <c r="AB907" s="470"/>
      <c r="AD907" s="484"/>
      <c r="AE907" s="484"/>
      <c r="AF907" s="470"/>
      <c r="AG907" s="470"/>
      <c r="AM907" s="459"/>
      <c r="AN907" s="484"/>
      <c r="AO907" s="484"/>
      <c r="AP907" s="470"/>
      <c r="AQ907" s="470"/>
      <c r="AU907" s="215"/>
      <c r="AV907" s="215"/>
      <c r="AY907" s="484" t="n">
        <f aca="false">F907*$AZ$4-D907</f>
        <v>39104.8676599215</v>
      </c>
      <c r="AZ907" s="484" t="n">
        <f aca="false">E907*$AZ$4-C907</f>
        <v>81439.5368685206</v>
      </c>
      <c r="BA907" s="470" t="n">
        <f aca="false">IF(AY907=MAX(AY907:AZ907),0,1)</f>
        <v>1</v>
      </c>
      <c r="BB907" s="470" t="n">
        <f aca="false">IF(AZ907=MAX(AY907:AZ907),0,1)</f>
        <v>0</v>
      </c>
      <c r="BF907" s="215"/>
      <c r="BG907" s="215"/>
    </row>
    <row r="908" customFormat="false" ht="18" hidden="false" customHeight="false" outlineLevel="0" collapsed="false">
      <c r="A908" s="452"/>
      <c r="B908" s="447" t="n">
        <v>898</v>
      </c>
      <c r="C908" s="0" t="n">
        <v>23274.3192507614</v>
      </c>
      <c r="D908" s="0" t="n">
        <v>6176.21491037803</v>
      </c>
      <c r="E908" s="0" t="n">
        <v>0.487626686190697</v>
      </c>
      <c r="F908" s="0" t="n">
        <v>0.297030303030303</v>
      </c>
      <c r="G908" s="0" t="n">
        <v>17098.1043403834</v>
      </c>
      <c r="H908" s="0" t="n">
        <v>0.190596383160394</v>
      </c>
      <c r="I908" s="0" t="n">
        <v>89708.4407210118</v>
      </c>
      <c r="K908" s="484"/>
      <c r="L908" s="484"/>
      <c r="M908" s="470"/>
      <c r="N908" s="470"/>
      <c r="T908" s="452"/>
      <c r="Z908" s="470"/>
      <c r="AA908" s="470"/>
      <c r="AB908" s="470"/>
      <c r="AD908" s="484"/>
      <c r="AE908" s="484"/>
      <c r="AF908" s="470"/>
      <c r="AG908" s="470"/>
      <c r="AM908" s="459"/>
      <c r="AN908" s="484"/>
      <c r="AO908" s="484"/>
      <c r="AP908" s="470"/>
      <c r="AQ908" s="470"/>
      <c r="AU908" s="215"/>
      <c r="AV908" s="215"/>
      <c r="AY908" s="484" t="n">
        <f aca="false">F908*$AZ$4-D908</f>
        <v>38378.3305441674</v>
      </c>
      <c r="AZ908" s="484" t="n">
        <f aca="false">E908*$AZ$4-C908</f>
        <v>49869.6836778431</v>
      </c>
      <c r="BA908" s="470" t="n">
        <f aca="false">IF(AY908=MAX(AY908:AZ908),0,1)</f>
        <v>1</v>
      </c>
      <c r="BB908" s="470" t="n">
        <f aca="false">IF(AZ908=MAX(AY908:AZ908),0,1)</f>
        <v>0</v>
      </c>
      <c r="BF908" s="215"/>
      <c r="BG908" s="215"/>
    </row>
    <row r="909" customFormat="false" ht="18" hidden="false" customHeight="false" outlineLevel="0" collapsed="false">
      <c r="A909" s="452"/>
      <c r="B909" s="447" t="n">
        <v>899</v>
      </c>
      <c r="C909" s="0" t="n">
        <v>19486.4298692921</v>
      </c>
      <c r="D909" s="0" t="n">
        <v>5273.88184321446</v>
      </c>
      <c r="E909" s="0" t="n">
        <v>0.561163759353204</v>
      </c>
      <c r="F909" s="0" t="n">
        <v>0.297030303030303</v>
      </c>
      <c r="G909" s="0" t="n">
        <v>14212.5480260776</v>
      </c>
      <c r="H909" s="0" t="n">
        <v>0.264133456322901</v>
      </c>
      <c r="I909" s="0" t="n">
        <v>53808.2082593235</v>
      </c>
      <c r="K909" s="484"/>
      <c r="L909" s="484"/>
      <c r="M909" s="470"/>
      <c r="N909" s="470"/>
      <c r="T909" s="452"/>
      <c r="Z909" s="470"/>
      <c r="AA909" s="470"/>
      <c r="AB909" s="470"/>
      <c r="AD909" s="484"/>
      <c r="AE909" s="484"/>
      <c r="AF909" s="470"/>
      <c r="AG909" s="470"/>
      <c r="AM909" s="459"/>
      <c r="AN909" s="484"/>
      <c r="AO909" s="484"/>
      <c r="AP909" s="470"/>
      <c r="AQ909" s="470"/>
      <c r="AU909" s="215"/>
      <c r="AV909" s="215"/>
      <c r="AY909" s="484" t="n">
        <f aca="false">F909*$AZ$4-D909</f>
        <v>39280.663611331</v>
      </c>
      <c r="AZ909" s="484" t="n">
        <f aca="false">E909*$AZ$4-C909</f>
        <v>64688.1340336886</v>
      </c>
      <c r="BA909" s="470" t="n">
        <f aca="false">IF(AY909=MAX(AY909:AZ909),0,1)</f>
        <v>1</v>
      </c>
      <c r="BB909" s="470" t="n">
        <f aca="false">IF(AZ909=MAX(AY909:AZ909),0,1)</f>
        <v>0</v>
      </c>
      <c r="BF909" s="215"/>
      <c r="BG909" s="215"/>
    </row>
    <row r="910" customFormat="false" ht="18" hidden="false" customHeight="false" outlineLevel="0" collapsed="false">
      <c r="A910" s="452"/>
      <c r="B910" s="447" t="n">
        <v>900</v>
      </c>
      <c r="C910" s="0" t="n">
        <v>18764.0325709182</v>
      </c>
      <c r="D910" s="0" t="n">
        <v>5593.20707899724</v>
      </c>
      <c r="E910" s="0" t="n">
        <v>0.544258852262011</v>
      </c>
      <c r="F910" s="0" t="n">
        <v>0.297030303030303</v>
      </c>
      <c r="G910" s="0" t="n">
        <v>13170.8254919209</v>
      </c>
      <c r="H910" s="0" t="n">
        <v>0.247228549231708</v>
      </c>
      <c r="I910" s="0" t="n">
        <v>53273.8857743203</v>
      </c>
      <c r="K910" s="484"/>
      <c r="L910" s="484"/>
      <c r="M910" s="470"/>
      <c r="N910" s="470"/>
      <c r="T910" s="452"/>
      <c r="Z910" s="470"/>
      <c r="AA910" s="470"/>
      <c r="AB910" s="470"/>
      <c r="AD910" s="484"/>
      <c r="AE910" s="484"/>
      <c r="AF910" s="470"/>
      <c r="AG910" s="470"/>
      <c r="AM910" s="459"/>
      <c r="AN910" s="484"/>
      <c r="AO910" s="484"/>
      <c r="AP910" s="470"/>
      <c r="AQ910" s="470"/>
      <c r="AU910" s="215"/>
      <c r="AV910" s="215"/>
      <c r="AY910" s="484" t="n">
        <f aca="false">F910*$AZ$4-D910</f>
        <v>38961.3383755482</v>
      </c>
      <c r="AZ910" s="484" t="n">
        <f aca="false">E910*$AZ$4-C910</f>
        <v>62874.7952683834</v>
      </c>
      <c r="BA910" s="470" t="n">
        <f aca="false">IF(AY910=MAX(AY910:AZ910),0,1)</f>
        <v>1</v>
      </c>
      <c r="BB910" s="470" t="n">
        <f aca="false">IF(AZ910=MAX(AY910:AZ910),0,1)</f>
        <v>0</v>
      </c>
      <c r="BF910" s="215"/>
      <c r="BG910" s="215"/>
    </row>
    <row r="911" customFormat="false" ht="18" hidden="false" customHeight="false" outlineLevel="0" collapsed="false">
      <c r="A911" s="452"/>
      <c r="B911" s="447" t="n">
        <v>901</v>
      </c>
      <c r="C911" s="0" t="n">
        <v>19518.2044923056</v>
      </c>
      <c r="D911" s="0" t="n">
        <v>4930.48414467033</v>
      </c>
      <c r="E911" s="0" t="n">
        <v>0.614957909686192</v>
      </c>
      <c r="F911" s="0" t="n">
        <v>0.297030303030303</v>
      </c>
      <c r="G911" s="0" t="n">
        <v>14587.7203476353</v>
      </c>
      <c r="H911" s="0" t="n">
        <v>0.317927606655889</v>
      </c>
      <c r="I911" s="0" t="n">
        <v>45883.7799619723</v>
      </c>
      <c r="K911" s="484"/>
      <c r="L911" s="484"/>
      <c r="M911" s="470"/>
      <c r="N911" s="470"/>
      <c r="T911" s="452"/>
      <c r="Z911" s="470"/>
      <c r="AA911" s="470"/>
      <c r="AB911" s="470"/>
      <c r="AD911" s="484"/>
      <c r="AE911" s="484"/>
      <c r="AF911" s="470"/>
      <c r="AG911" s="470"/>
      <c r="AM911" s="459"/>
      <c r="AN911" s="484"/>
      <c r="AO911" s="484"/>
      <c r="AP911" s="470"/>
      <c r="AQ911" s="470"/>
      <c r="AU911" s="215"/>
      <c r="AV911" s="215"/>
      <c r="AY911" s="484" t="n">
        <f aca="false">F911*$AZ$4-D911</f>
        <v>39624.0613098751</v>
      </c>
      <c r="AZ911" s="484" t="n">
        <f aca="false">E911*$AZ$4-C911</f>
        <v>72725.4819606231</v>
      </c>
      <c r="BA911" s="470" t="n">
        <f aca="false">IF(AY911=MAX(AY911:AZ911),0,1)</f>
        <v>1</v>
      </c>
      <c r="BB911" s="470" t="n">
        <f aca="false">IF(AZ911=MAX(AY911:AZ911),0,1)</f>
        <v>0</v>
      </c>
      <c r="BF911" s="215"/>
      <c r="BG911" s="215"/>
    </row>
    <row r="912" customFormat="false" ht="18" hidden="false" customHeight="false" outlineLevel="0" collapsed="false">
      <c r="A912" s="452"/>
      <c r="B912" s="447" t="n">
        <v>902</v>
      </c>
      <c r="C912" s="0" t="n">
        <v>19256.0261408302</v>
      </c>
      <c r="D912" s="0" t="n">
        <v>6118.5607012092</v>
      </c>
      <c r="E912" s="0" t="n">
        <v>0.504764869019777</v>
      </c>
      <c r="F912" s="0" t="n">
        <v>0.297030303030303</v>
      </c>
      <c r="G912" s="0" t="n">
        <v>13137.465439621</v>
      </c>
      <c r="H912" s="0" t="n">
        <v>0.207734565989474</v>
      </c>
      <c r="I912" s="0" t="n">
        <v>63241.5957211794</v>
      </c>
      <c r="K912" s="484"/>
      <c r="L912" s="484"/>
      <c r="M912" s="470"/>
      <c r="N912" s="470"/>
      <c r="T912" s="452"/>
      <c r="Z912" s="470"/>
      <c r="AA912" s="470"/>
      <c r="AB912" s="470"/>
      <c r="AD912" s="484"/>
      <c r="AE912" s="484"/>
      <c r="AF912" s="470"/>
      <c r="AG912" s="470"/>
      <c r="AM912" s="459"/>
      <c r="AN912" s="484"/>
      <c r="AO912" s="484"/>
      <c r="AP912" s="470"/>
      <c r="AQ912" s="470"/>
      <c r="AU912" s="215"/>
      <c r="AV912" s="215"/>
      <c r="AY912" s="484" t="n">
        <f aca="false">F912*$AZ$4-D912</f>
        <v>38435.9847533363</v>
      </c>
      <c r="AZ912" s="484" t="n">
        <f aca="false">E912*$AZ$4-C912</f>
        <v>56458.7042121364</v>
      </c>
      <c r="BA912" s="470" t="n">
        <f aca="false">IF(AY912=MAX(AY912:AZ912),0,1)</f>
        <v>1</v>
      </c>
      <c r="BB912" s="470" t="n">
        <f aca="false">IF(AZ912=MAX(AY912:AZ912),0,1)</f>
        <v>0</v>
      </c>
      <c r="BF912" s="215"/>
      <c r="BG912" s="215"/>
    </row>
    <row r="913" customFormat="false" ht="18" hidden="false" customHeight="false" outlineLevel="0" collapsed="false">
      <c r="A913" s="452"/>
      <c r="B913" s="447" t="n">
        <v>903</v>
      </c>
      <c r="C913" s="0" t="n">
        <v>25894.9473455226</v>
      </c>
      <c r="D913" s="0" t="n">
        <v>6403.38611302599</v>
      </c>
      <c r="E913" s="0" t="n">
        <v>0.681744449305991</v>
      </c>
      <c r="F913" s="0" t="n">
        <v>0.297030303030303</v>
      </c>
      <c r="G913" s="0" t="n">
        <v>19491.5612324966</v>
      </c>
      <c r="H913" s="0" t="n">
        <v>0.384714146275688</v>
      </c>
      <c r="I913" s="0" t="n">
        <v>50665.0494170518</v>
      </c>
      <c r="K913" s="484"/>
      <c r="L913" s="484"/>
      <c r="M913" s="470"/>
      <c r="N913" s="470"/>
      <c r="T913" s="452"/>
      <c r="Z913" s="470"/>
      <c r="AA913" s="470"/>
      <c r="AB913" s="470"/>
      <c r="AD913" s="484"/>
      <c r="AE913" s="484"/>
      <c r="AF913" s="470"/>
      <c r="AG913" s="470"/>
      <c r="AM913" s="459"/>
      <c r="AN913" s="484"/>
      <c r="AO913" s="484"/>
      <c r="AP913" s="470"/>
      <c r="AQ913" s="470"/>
      <c r="AU913" s="215"/>
      <c r="AV913" s="215"/>
      <c r="AY913" s="484" t="n">
        <f aca="false">F913*$AZ$4-D913</f>
        <v>38151.1593415195</v>
      </c>
      <c r="AZ913" s="484" t="n">
        <f aca="false">E913*$AZ$4-C913</f>
        <v>76366.720050376</v>
      </c>
      <c r="BA913" s="470" t="n">
        <f aca="false">IF(AY913=MAX(AY913:AZ913),0,1)</f>
        <v>1</v>
      </c>
      <c r="BB913" s="470" t="n">
        <f aca="false">IF(AZ913=MAX(AY913:AZ913),0,1)</f>
        <v>0</v>
      </c>
      <c r="BF913" s="215"/>
      <c r="BG913" s="215"/>
    </row>
    <row r="914" customFormat="false" ht="18" hidden="false" customHeight="false" outlineLevel="0" collapsed="false">
      <c r="A914" s="452"/>
      <c r="B914" s="447" t="n">
        <v>904</v>
      </c>
      <c r="C914" s="0" t="n">
        <v>20861.8699533029</v>
      </c>
      <c r="D914" s="0" t="n">
        <v>6788.66729846927</v>
      </c>
      <c r="E914" s="0" t="n">
        <v>0.622902714167122</v>
      </c>
      <c r="F914" s="0" t="n">
        <v>0.297030303030303</v>
      </c>
      <c r="G914" s="0" t="n">
        <v>14073.2026548336</v>
      </c>
      <c r="H914" s="0" t="n">
        <v>0.325872411136819</v>
      </c>
      <c r="I914" s="0" t="n">
        <v>43186.2353911419</v>
      </c>
      <c r="K914" s="484"/>
      <c r="L914" s="484"/>
      <c r="M914" s="470"/>
      <c r="N914" s="470"/>
      <c r="T914" s="452"/>
      <c r="Z914" s="470"/>
      <c r="AA914" s="470"/>
      <c r="AB914" s="470"/>
      <c r="AD914" s="484"/>
      <c r="AE914" s="484"/>
      <c r="AF914" s="470"/>
      <c r="AG914" s="470"/>
      <c r="AM914" s="459"/>
      <c r="AN914" s="484"/>
      <c r="AO914" s="484"/>
      <c r="AP914" s="470"/>
      <c r="AQ914" s="470"/>
      <c r="AU914" s="215"/>
      <c r="AV914" s="215"/>
      <c r="AY914" s="484" t="n">
        <f aca="false">F914*$AZ$4-D914</f>
        <v>37765.8781560762</v>
      </c>
      <c r="AZ914" s="484" t="n">
        <f aca="false">E914*$AZ$4-C914</f>
        <v>72573.5371717654</v>
      </c>
      <c r="BA914" s="470" t="n">
        <f aca="false">IF(AY914=MAX(AY914:AZ914),0,1)</f>
        <v>1</v>
      </c>
      <c r="BB914" s="470" t="n">
        <f aca="false">IF(AZ914=MAX(AY914:AZ914),0,1)</f>
        <v>0</v>
      </c>
      <c r="BF914" s="215"/>
      <c r="BG914" s="215"/>
    </row>
    <row r="915" customFormat="false" ht="18" hidden="false" customHeight="false" outlineLevel="0" collapsed="false">
      <c r="A915" s="452"/>
      <c r="B915" s="447" t="n">
        <v>905</v>
      </c>
      <c r="C915" s="0" t="n">
        <v>22416.4850644735</v>
      </c>
      <c r="D915" s="0" t="n">
        <v>6511.14364709473</v>
      </c>
      <c r="E915" s="0" t="n">
        <v>0.563899366673365</v>
      </c>
      <c r="F915" s="0" t="n">
        <v>0.297030303030303</v>
      </c>
      <c r="G915" s="0" t="n">
        <v>15905.3414173788</v>
      </c>
      <c r="H915" s="0" t="n">
        <v>0.266869063643062</v>
      </c>
      <c r="I915" s="0" t="n">
        <v>59599.7947467309</v>
      </c>
      <c r="K915" s="484"/>
      <c r="L915" s="484"/>
      <c r="M915" s="470"/>
      <c r="N915" s="470"/>
      <c r="T915" s="452"/>
      <c r="Z915" s="470"/>
      <c r="AA915" s="470"/>
      <c r="AB915" s="470"/>
      <c r="AD915" s="484"/>
      <c r="AE915" s="484"/>
      <c r="AF915" s="470"/>
      <c r="AG915" s="470"/>
      <c r="AM915" s="459"/>
      <c r="AN915" s="484"/>
      <c r="AO915" s="484"/>
      <c r="AP915" s="470"/>
      <c r="AQ915" s="470"/>
      <c r="AU915" s="215"/>
      <c r="AV915" s="215"/>
      <c r="AY915" s="484" t="n">
        <f aca="false">F915*$AZ$4-D915</f>
        <v>38043.4018074507</v>
      </c>
      <c r="AZ915" s="484" t="n">
        <f aca="false">E915*$AZ$4-C915</f>
        <v>62168.4199365313</v>
      </c>
      <c r="BA915" s="470" t="n">
        <f aca="false">IF(AY915=MAX(AY915:AZ915),0,1)</f>
        <v>1</v>
      </c>
      <c r="BB915" s="470" t="n">
        <f aca="false">IF(AZ915=MAX(AY915:AZ915),0,1)</f>
        <v>0</v>
      </c>
      <c r="BF915" s="215"/>
      <c r="BG915" s="215"/>
    </row>
    <row r="916" customFormat="false" ht="18" hidden="false" customHeight="false" outlineLevel="0" collapsed="false">
      <c r="A916" s="452"/>
      <c r="B916" s="447" t="n">
        <v>906</v>
      </c>
      <c r="C916" s="0" t="n">
        <v>21514.349569452</v>
      </c>
      <c r="D916" s="0" t="n">
        <v>6308.79983288436</v>
      </c>
      <c r="E916" s="0" t="n">
        <v>0.53839415891831</v>
      </c>
      <c r="F916" s="0" t="n">
        <v>0.297030303030303</v>
      </c>
      <c r="G916" s="0" t="n">
        <v>15205.5497365676</v>
      </c>
      <c r="H916" s="0" t="n">
        <v>0.241363855888007</v>
      </c>
      <c r="I916" s="0" t="n">
        <v>62998.4538514458</v>
      </c>
      <c r="K916" s="484"/>
      <c r="L916" s="484"/>
      <c r="M916" s="470"/>
      <c r="N916" s="470"/>
      <c r="T916" s="452"/>
      <c r="Z916" s="470"/>
      <c r="AA916" s="470"/>
      <c r="AB916" s="470"/>
      <c r="AD916" s="484"/>
      <c r="AE916" s="484"/>
      <c r="AF916" s="470"/>
      <c r="AG916" s="470"/>
      <c r="AM916" s="459"/>
      <c r="AN916" s="484"/>
      <c r="AO916" s="484"/>
      <c r="AP916" s="470"/>
      <c r="AQ916" s="470"/>
      <c r="AU916" s="215"/>
      <c r="AV916" s="215"/>
      <c r="AY916" s="484" t="n">
        <f aca="false">F916*$AZ$4-D916</f>
        <v>38245.7456216611</v>
      </c>
      <c r="AZ916" s="484" t="n">
        <f aca="false">E916*$AZ$4-C916</f>
        <v>59244.7742682945</v>
      </c>
      <c r="BA916" s="470" t="n">
        <f aca="false">IF(AY916=MAX(AY916:AZ916),0,1)</f>
        <v>1</v>
      </c>
      <c r="BB916" s="470" t="n">
        <f aca="false">IF(AZ916=MAX(AY916:AZ916),0,1)</f>
        <v>0</v>
      </c>
      <c r="BF916" s="215"/>
      <c r="BG916" s="215"/>
    </row>
    <row r="917" customFormat="false" ht="18" hidden="false" customHeight="false" outlineLevel="0" collapsed="false">
      <c r="A917" s="452"/>
      <c r="B917" s="447" t="n">
        <v>907</v>
      </c>
      <c r="C917" s="0" t="n">
        <v>17901.5006822088</v>
      </c>
      <c r="D917" s="0" t="n">
        <v>5860.9545075934</v>
      </c>
      <c r="E917" s="0" t="n">
        <v>0.515566452860083</v>
      </c>
      <c r="F917" s="0" t="n">
        <v>0.297030303030303</v>
      </c>
      <c r="G917" s="0" t="n">
        <v>12040.5461746154</v>
      </c>
      <c r="H917" s="0" t="n">
        <v>0.21853614982978</v>
      </c>
      <c r="I917" s="0" t="n">
        <v>55096.3590417144</v>
      </c>
      <c r="K917" s="484"/>
      <c r="L917" s="484"/>
      <c r="M917" s="470"/>
      <c r="N917" s="470"/>
      <c r="T917" s="452"/>
      <c r="Z917" s="470"/>
      <c r="AA917" s="470"/>
      <c r="AB917" s="470"/>
      <c r="AD917" s="484"/>
      <c r="AE917" s="484"/>
      <c r="AF917" s="470"/>
      <c r="AG917" s="470"/>
      <c r="AM917" s="459"/>
      <c r="AN917" s="484"/>
      <c r="AO917" s="484"/>
      <c r="AP917" s="470"/>
      <c r="AQ917" s="470"/>
      <c r="AU917" s="215"/>
      <c r="AV917" s="215"/>
      <c r="AY917" s="484" t="n">
        <f aca="false">F917*$AZ$4-D917</f>
        <v>38693.5909469521</v>
      </c>
      <c r="AZ917" s="484" t="n">
        <f aca="false">E917*$AZ$4-C917</f>
        <v>59433.4672468036</v>
      </c>
      <c r="BA917" s="470" t="n">
        <f aca="false">IF(AY917=MAX(AY917:AZ917),0,1)</f>
        <v>1</v>
      </c>
      <c r="BB917" s="470" t="n">
        <f aca="false">IF(AZ917=MAX(AY917:AZ917),0,1)</f>
        <v>0</v>
      </c>
      <c r="BF917" s="215"/>
      <c r="BG917" s="215"/>
    </row>
    <row r="918" customFormat="false" ht="18" hidden="false" customHeight="false" outlineLevel="0" collapsed="false">
      <c r="A918" s="452"/>
      <c r="B918" s="447" t="n">
        <v>908</v>
      </c>
      <c r="C918" s="0" t="n">
        <v>20288.3119133734</v>
      </c>
      <c r="D918" s="0" t="n">
        <v>6019.04635617283</v>
      </c>
      <c r="E918" s="0" t="n">
        <v>0.461018952727599</v>
      </c>
      <c r="F918" s="0" t="n">
        <v>0.297030303030303</v>
      </c>
      <c r="G918" s="0" t="n">
        <v>14269.2655572006</v>
      </c>
      <c r="H918" s="0" t="n">
        <v>0.163988649697296</v>
      </c>
      <c r="I918" s="0" t="n">
        <v>87013.7389602269</v>
      </c>
      <c r="K918" s="484"/>
      <c r="L918" s="484"/>
      <c r="M918" s="470"/>
      <c r="N918" s="470"/>
      <c r="T918" s="452"/>
      <c r="Z918" s="470"/>
      <c r="AA918" s="470"/>
      <c r="AB918" s="470"/>
      <c r="AD918" s="484"/>
      <c r="AE918" s="484"/>
      <c r="AF918" s="470"/>
      <c r="AG918" s="470"/>
      <c r="AM918" s="459"/>
      <c r="AN918" s="484"/>
      <c r="AO918" s="484"/>
      <c r="AP918" s="470"/>
      <c r="AQ918" s="470"/>
      <c r="AU918" s="215"/>
      <c r="AV918" s="215"/>
      <c r="AY918" s="484" t="n">
        <f aca="false">F918*$AZ$4-D918</f>
        <v>38535.4990983726</v>
      </c>
      <c r="AZ918" s="484" t="n">
        <f aca="false">E918*$AZ$4-C918</f>
        <v>48864.5309957664</v>
      </c>
      <c r="BA918" s="470" t="n">
        <f aca="false">IF(AY918=MAX(AY918:AZ918),0,1)</f>
        <v>1</v>
      </c>
      <c r="BB918" s="470" t="n">
        <f aca="false">IF(AZ918=MAX(AY918:AZ918),0,1)</f>
        <v>0</v>
      </c>
      <c r="BF918" s="215"/>
      <c r="BG918" s="215"/>
    </row>
    <row r="919" customFormat="false" ht="18" hidden="false" customHeight="false" outlineLevel="0" collapsed="false">
      <c r="A919" s="452"/>
      <c r="B919" s="447" t="n">
        <v>909</v>
      </c>
      <c r="C919" s="0" t="n">
        <v>19715.1504630423</v>
      </c>
      <c r="D919" s="0" t="n">
        <v>6818.60093145384</v>
      </c>
      <c r="E919" s="0" t="n">
        <v>0.499275464925171</v>
      </c>
      <c r="F919" s="0" t="n">
        <v>0.297030303030303</v>
      </c>
      <c r="G919" s="0" t="n">
        <v>12896.5495315884</v>
      </c>
      <c r="H919" s="0" t="n">
        <v>0.202245161894868</v>
      </c>
      <c r="I919" s="0" t="n">
        <v>63766.9124480337</v>
      </c>
      <c r="K919" s="484"/>
      <c r="L919" s="484"/>
      <c r="M919" s="470"/>
      <c r="N919" s="470"/>
      <c r="T919" s="452"/>
      <c r="Z919" s="470"/>
      <c r="AA919" s="470"/>
      <c r="AB919" s="470"/>
      <c r="AD919" s="484"/>
      <c r="AE919" s="484"/>
      <c r="AF919" s="470"/>
      <c r="AG919" s="470"/>
      <c r="AM919" s="459"/>
      <c r="AN919" s="484"/>
      <c r="AO919" s="484"/>
      <c r="AP919" s="470"/>
      <c r="AQ919" s="470"/>
      <c r="AU919" s="215"/>
      <c r="AV919" s="215"/>
      <c r="AY919" s="484" t="n">
        <f aca="false">F919*$AZ$4-D919</f>
        <v>37735.9445230916</v>
      </c>
      <c r="AZ919" s="484" t="n">
        <f aca="false">E919*$AZ$4-C919</f>
        <v>55176.1692757333</v>
      </c>
      <c r="BA919" s="470" t="n">
        <f aca="false">IF(AY919=MAX(AY919:AZ919),0,1)</f>
        <v>1</v>
      </c>
      <c r="BB919" s="470" t="n">
        <f aca="false">IF(AZ919=MAX(AY919:AZ919),0,1)</f>
        <v>0</v>
      </c>
      <c r="BF919" s="215"/>
      <c r="BG919" s="215"/>
    </row>
    <row r="920" customFormat="false" ht="18" hidden="false" customHeight="false" outlineLevel="0" collapsed="false">
      <c r="A920" s="452"/>
      <c r="B920" s="447" t="n">
        <v>910</v>
      </c>
      <c r="C920" s="0" t="n">
        <v>21747.5637780146</v>
      </c>
      <c r="D920" s="0" t="n">
        <v>5866.8833030291</v>
      </c>
      <c r="E920" s="0" t="n">
        <v>0.655156172955073</v>
      </c>
      <c r="F920" s="0" t="n">
        <v>0.297030303030303</v>
      </c>
      <c r="G920" s="0" t="n">
        <v>15880.6804749855</v>
      </c>
      <c r="H920" s="0" t="n">
        <v>0.35812586992477</v>
      </c>
      <c r="I920" s="0" t="n">
        <v>44343.8517254324</v>
      </c>
      <c r="K920" s="484"/>
      <c r="L920" s="484"/>
      <c r="M920" s="470"/>
      <c r="N920" s="470"/>
      <c r="T920" s="452"/>
      <c r="Z920" s="470"/>
      <c r="AA920" s="470"/>
      <c r="AB920" s="470"/>
      <c r="AD920" s="484"/>
      <c r="AE920" s="484"/>
      <c r="AF920" s="470"/>
      <c r="AG920" s="470"/>
      <c r="AM920" s="459"/>
      <c r="AN920" s="484"/>
      <c r="AO920" s="484"/>
      <c r="AP920" s="470"/>
      <c r="AQ920" s="470"/>
      <c r="AU920" s="215"/>
      <c r="AV920" s="215"/>
      <c r="AY920" s="484" t="n">
        <f aca="false">F920*$AZ$4-D920</f>
        <v>38687.6621515164</v>
      </c>
      <c r="AZ920" s="484" t="n">
        <f aca="false">E920*$AZ$4-C920</f>
        <v>76525.8621652464</v>
      </c>
      <c r="BA920" s="470" t="n">
        <f aca="false">IF(AY920=MAX(AY920:AZ920),0,1)</f>
        <v>1</v>
      </c>
      <c r="BB920" s="470" t="n">
        <f aca="false">IF(AZ920=MAX(AY920:AZ920),0,1)</f>
        <v>0</v>
      </c>
      <c r="BF920" s="215"/>
      <c r="BG920" s="215"/>
    </row>
    <row r="921" customFormat="false" ht="18" hidden="false" customHeight="false" outlineLevel="0" collapsed="false">
      <c r="A921" s="452"/>
      <c r="B921" s="447" t="n">
        <v>911</v>
      </c>
      <c r="C921" s="0" t="n">
        <v>19725.9061546428</v>
      </c>
      <c r="D921" s="0" t="n">
        <v>4885.25328841884</v>
      </c>
      <c r="E921" s="0" t="n">
        <v>0.413434514606018</v>
      </c>
      <c r="F921" s="0" t="n">
        <v>0.297030303030303</v>
      </c>
      <c r="G921" s="0" t="n">
        <v>14840.652866224</v>
      </c>
      <c r="H921" s="0" t="n">
        <v>0.116404211575715</v>
      </c>
      <c r="I921" s="0" t="n">
        <v>127492.404830824</v>
      </c>
      <c r="K921" s="484"/>
      <c r="L921" s="484"/>
      <c r="M921" s="470"/>
      <c r="N921" s="470"/>
      <c r="T921" s="452"/>
      <c r="Z921" s="470"/>
      <c r="AA921" s="470"/>
      <c r="AB921" s="470"/>
      <c r="AD921" s="484"/>
      <c r="AE921" s="484"/>
      <c r="AF921" s="470"/>
      <c r="AG921" s="470"/>
      <c r="AM921" s="459"/>
      <c r="AN921" s="484"/>
      <c r="AO921" s="484"/>
      <c r="AP921" s="470"/>
      <c r="AQ921" s="470"/>
      <c r="AU921" s="215"/>
      <c r="AV921" s="215"/>
      <c r="AY921" s="484" t="n">
        <f aca="false">F921*$AZ$4-D921</f>
        <v>39669.2921661266</v>
      </c>
      <c r="AZ921" s="484" t="n">
        <f aca="false">E921*$AZ$4-C921</f>
        <v>42289.2710362599</v>
      </c>
      <c r="BA921" s="470" t="n">
        <f aca="false">IF(AY921=MAX(AY921:AZ921),0,1)</f>
        <v>1</v>
      </c>
      <c r="BB921" s="470" t="n">
        <f aca="false">IF(AZ921=MAX(AY921:AZ921),0,1)</f>
        <v>0</v>
      </c>
      <c r="BF921" s="215"/>
      <c r="BG921" s="215"/>
    </row>
    <row r="922" customFormat="false" ht="18" hidden="false" customHeight="false" outlineLevel="0" collapsed="false">
      <c r="A922" s="452"/>
      <c r="B922" s="447" t="n">
        <v>912</v>
      </c>
      <c r="C922" s="0" t="n">
        <v>19599.7672558499</v>
      </c>
      <c r="D922" s="0" t="n">
        <v>6430.78686674713</v>
      </c>
      <c r="E922" s="0" t="n">
        <v>0.802986364719222</v>
      </c>
      <c r="F922" s="0" t="n">
        <v>0.297030303030303</v>
      </c>
      <c r="G922" s="0" t="n">
        <v>13168.9803891028</v>
      </c>
      <c r="H922" s="0" t="n">
        <v>0.505956061688919</v>
      </c>
      <c r="I922" s="0" t="n">
        <v>26027.9130664898</v>
      </c>
      <c r="K922" s="484"/>
      <c r="L922" s="484"/>
      <c r="M922" s="470"/>
      <c r="N922" s="470"/>
      <c r="T922" s="452"/>
      <c r="Z922" s="470"/>
      <c r="AA922" s="470"/>
      <c r="AB922" s="470"/>
      <c r="AD922" s="484"/>
      <c r="AE922" s="484"/>
      <c r="AF922" s="470"/>
      <c r="AG922" s="470"/>
      <c r="AM922" s="459"/>
      <c r="AN922" s="484"/>
      <c r="AO922" s="484"/>
      <c r="AP922" s="470"/>
      <c r="AQ922" s="470"/>
      <c r="AU922" s="215"/>
      <c r="AV922" s="215"/>
      <c r="AY922" s="484" t="n">
        <f aca="false">F922*$AZ$4-D922</f>
        <v>38123.7585877983</v>
      </c>
      <c r="AZ922" s="484" t="n">
        <f aca="false">E922*$AZ$4-C922</f>
        <v>100848.187452033</v>
      </c>
      <c r="BA922" s="470" t="n">
        <f aca="false">IF(AY922=MAX(AY922:AZ922),0,1)</f>
        <v>1</v>
      </c>
      <c r="BB922" s="470" t="n">
        <f aca="false">IF(AZ922=MAX(AY922:AZ922),0,1)</f>
        <v>0</v>
      </c>
      <c r="BF922" s="215"/>
      <c r="BG922" s="215"/>
    </row>
    <row r="923" customFormat="false" ht="18" hidden="false" customHeight="false" outlineLevel="0" collapsed="false">
      <c r="A923" s="452"/>
      <c r="B923" s="447" t="n">
        <v>913</v>
      </c>
      <c r="C923" s="0" t="n">
        <v>24586.7660072358</v>
      </c>
      <c r="D923" s="0" t="n">
        <v>6721.9245923215</v>
      </c>
      <c r="E923" s="0" t="n">
        <v>0.579894189448397</v>
      </c>
      <c r="F923" s="0" t="n">
        <v>0.297030303030303</v>
      </c>
      <c r="G923" s="0" t="n">
        <v>17864.8414149143</v>
      </c>
      <c r="H923" s="0" t="n">
        <v>0.282863886418094</v>
      </c>
      <c r="I923" s="0" t="n">
        <v>63157.0245362066</v>
      </c>
      <c r="K923" s="484"/>
      <c r="L923" s="484"/>
      <c r="M923" s="470"/>
      <c r="N923" s="470"/>
      <c r="T923" s="452"/>
      <c r="Z923" s="470"/>
      <c r="AA923" s="470"/>
      <c r="AB923" s="470"/>
      <c r="AD923" s="484"/>
      <c r="AE923" s="484"/>
      <c r="AF923" s="470"/>
      <c r="AG923" s="470"/>
      <c r="AM923" s="459"/>
      <c r="AN923" s="484"/>
      <c r="AO923" s="484"/>
      <c r="AP923" s="470"/>
      <c r="AQ923" s="470"/>
      <c r="AU923" s="215"/>
      <c r="AV923" s="215"/>
      <c r="AY923" s="484" t="n">
        <f aca="false">F923*$AZ$4-D923</f>
        <v>37832.620862224</v>
      </c>
      <c r="AZ923" s="484" t="n">
        <f aca="false">E923*$AZ$4-C923</f>
        <v>62397.3624100237</v>
      </c>
      <c r="BA923" s="470" t="n">
        <f aca="false">IF(AY923=MAX(AY923:AZ923),0,1)</f>
        <v>1</v>
      </c>
      <c r="BB923" s="470" t="n">
        <f aca="false">IF(AZ923=MAX(AY923:AZ923),0,1)</f>
        <v>0</v>
      </c>
      <c r="BF923" s="215"/>
      <c r="BG923" s="215"/>
    </row>
    <row r="924" customFormat="false" ht="18" hidden="false" customHeight="false" outlineLevel="0" collapsed="false">
      <c r="A924" s="452"/>
      <c r="B924" s="447" t="n">
        <v>914</v>
      </c>
      <c r="C924" s="0" t="n">
        <v>19452.4441234764</v>
      </c>
      <c r="D924" s="0" t="n">
        <v>7002.45541874465</v>
      </c>
      <c r="E924" s="0" t="n">
        <v>0.613673771449489</v>
      </c>
      <c r="F924" s="0" t="n">
        <v>0.297030303030303</v>
      </c>
      <c r="G924" s="0" t="n">
        <v>12449.9887047317</v>
      </c>
      <c r="H924" s="0" t="n">
        <v>0.316643468419186</v>
      </c>
      <c r="I924" s="0" t="n">
        <v>39318.6341941211</v>
      </c>
      <c r="K924" s="484"/>
      <c r="L924" s="484"/>
      <c r="M924" s="470"/>
      <c r="N924" s="470"/>
      <c r="T924" s="452"/>
      <c r="Z924" s="470"/>
      <c r="AA924" s="470"/>
      <c r="AB924" s="470"/>
      <c r="AD924" s="484"/>
      <c r="AE924" s="484"/>
      <c r="AF924" s="470"/>
      <c r="AG924" s="470"/>
      <c r="AM924" s="459"/>
      <c r="AN924" s="484"/>
      <c r="AO924" s="484"/>
      <c r="AP924" s="470"/>
      <c r="AQ924" s="470"/>
      <c r="AU924" s="215"/>
      <c r="AV924" s="215"/>
      <c r="AY924" s="484" t="n">
        <f aca="false">F924*$AZ$4-D924</f>
        <v>37552.0900358008</v>
      </c>
      <c r="AZ924" s="484" t="n">
        <f aca="false">E924*$AZ$4-C924</f>
        <v>72598.621593947</v>
      </c>
      <c r="BA924" s="470" t="n">
        <f aca="false">IF(AY924=MAX(AY924:AZ924),0,1)</f>
        <v>1</v>
      </c>
      <c r="BB924" s="470" t="n">
        <f aca="false">IF(AZ924=MAX(AY924:AZ924),0,1)</f>
        <v>0</v>
      </c>
      <c r="BF924" s="215"/>
      <c r="BG924" s="215"/>
    </row>
    <row r="925" customFormat="false" ht="18" hidden="false" customHeight="false" outlineLevel="0" collapsed="false">
      <c r="A925" s="452"/>
      <c r="B925" s="447" t="n">
        <v>915</v>
      </c>
      <c r="C925" s="0" t="n">
        <v>19435.0748549469</v>
      </c>
      <c r="D925" s="0" t="n">
        <v>5468.62671467461</v>
      </c>
      <c r="E925" s="0" t="n">
        <v>0.530526599467081</v>
      </c>
      <c r="F925" s="0" t="n">
        <v>0.297030303030303</v>
      </c>
      <c r="G925" s="0" t="n">
        <v>13966.4481402723</v>
      </c>
      <c r="H925" s="0" t="n">
        <v>0.233496296436777</v>
      </c>
      <c r="I925" s="0" t="n">
        <v>59814.4311211972</v>
      </c>
      <c r="K925" s="484"/>
      <c r="L925" s="484"/>
      <c r="M925" s="470"/>
      <c r="N925" s="470"/>
      <c r="T925" s="452"/>
      <c r="Z925" s="470"/>
      <c r="AA925" s="470"/>
      <c r="AB925" s="470"/>
      <c r="AD925" s="484"/>
      <c r="AE925" s="484"/>
      <c r="AF925" s="470"/>
      <c r="AG925" s="470"/>
      <c r="AM925" s="459"/>
      <c r="AN925" s="484"/>
      <c r="AO925" s="484"/>
      <c r="AP925" s="470"/>
      <c r="AQ925" s="470"/>
      <c r="AU925" s="215"/>
      <c r="AV925" s="215"/>
      <c r="AY925" s="484" t="n">
        <f aca="false">F925*$AZ$4-D925</f>
        <v>39085.9187398708</v>
      </c>
      <c r="AZ925" s="484" t="n">
        <f aca="false">E925*$AZ$4-C925</f>
        <v>60143.9150651152</v>
      </c>
      <c r="BA925" s="470" t="n">
        <f aca="false">IF(AY925=MAX(AY925:AZ925),0,1)</f>
        <v>1</v>
      </c>
      <c r="BB925" s="470" t="n">
        <f aca="false">IF(AZ925=MAX(AY925:AZ925),0,1)</f>
        <v>0</v>
      </c>
      <c r="BF925" s="215"/>
      <c r="BG925" s="215"/>
    </row>
    <row r="926" customFormat="false" ht="18" hidden="false" customHeight="false" outlineLevel="0" collapsed="false">
      <c r="A926" s="452"/>
      <c r="B926" s="447" t="n">
        <v>916</v>
      </c>
      <c r="C926" s="0" t="n">
        <v>32052.5667066805</v>
      </c>
      <c r="D926" s="0" t="n">
        <v>5990.33354121378</v>
      </c>
      <c r="E926" s="0" t="n">
        <v>0.611375194244436</v>
      </c>
      <c r="F926" s="0" t="n">
        <v>0.297030303030303</v>
      </c>
      <c r="G926" s="0" t="n">
        <v>26062.2331654667</v>
      </c>
      <c r="H926" s="0" t="n">
        <v>0.314344891214133</v>
      </c>
      <c r="I926" s="0" t="n">
        <v>82909.6762629203</v>
      </c>
      <c r="K926" s="484"/>
      <c r="L926" s="484"/>
      <c r="M926" s="470"/>
      <c r="N926" s="470"/>
      <c r="T926" s="452"/>
      <c r="Z926" s="470"/>
      <c r="AA926" s="470"/>
      <c r="AB926" s="470"/>
      <c r="AD926" s="484"/>
      <c r="AE926" s="484"/>
      <c r="AF926" s="470"/>
      <c r="AG926" s="470"/>
      <c r="AM926" s="459"/>
      <c r="AN926" s="484"/>
      <c r="AO926" s="484"/>
      <c r="AP926" s="470"/>
      <c r="AQ926" s="470"/>
      <c r="AU926" s="215"/>
      <c r="AV926" s="215"/>
      <c r="AY926" s="484" t="n">
        <f aca="false">F926*$AZ$4-D926</f>
        <v>38564.2119133317</v>
      </c>
      <c r="AZ926" s="484" t="n">
        <f aca="false">E926*$AZ$4-C926</f>
        <v>59653.712429985</v>
      </c>
      <c r="BA926" s="470" t="n">
        <f aca="false">IF(AY926=MAX(AY926:AZ926),0,1)</f>
        <v>1</v>
      </c>
      <c r="BB926" s="470" t="n">
        <f aca="false">IF(AZ926=MAX(AY926:AZ926),0,1)</f>
        <v>0</v>
      </c>
      <c r="BF926" s="215"/>
      <c r="BG926" s="215"/>
    </row>
    <row r="927" customFormat="false" ht="18" hidden="false" customHeight="false" outlineLevel="0" collapsed="false">
      <c r="A927" s="452"/>
      <c r="B927" s="447" t="n">
        <v>917</v>
      </c>
      <c r="C927" s="0" t="n">
        <v>22066.1439425403</v>
      </c>
      <c r="D927" s="0" t="n">
        <v>5170.6607134504</v>
      </c>
      <c r="E927" s="0" t="n">
        <v>0.705325218451057</v>
      </c>
      <c r="F927" s="0" t="n">
        <v>0.297030303030303</v>
      </c>
      <c r="G927" s="0" t="n">
        <v>16895.4832290899</v>
      </c>
      <c r="H927" s="0" t="n">
        <v>0.408294915420754</v>
      </c>
      <c r="I927" s="0" t="n">
        <v>41380.5869016979</v>
      </c>
      <c r="K927" s="484"/>
      <c r="L927" s="484"/>
      <c r="M927" s="470"/>
      <c r="N927" s="470"/>
      <c r="T927" s="452"/>
      <c r="Z927" s="470"/>
      <c r="AA927" s="470"/>
      <c r="AB927" s="470"/>
      <c r="AD927" s="484"/>
      <c r="AE927" s="484"/>
      <c r="AF927" s="470"/>
      <c r="AG927" s="470"/>
      <c r="AM927" s="459"/>
      <c r="AN927" s="484"/>
      <c r="AO927" s="484"/>
      <c r="AP927" s="470"/>
      <c r="AQ927" s="470"/>
      <c r="AU927" s="215"/>
      <c r="AV927" s="215"/>
      <c r="AY927" s="484" t="n">
        <f aca="false">F927*$AZ$4-D927</f>
        <v>39383.8847410951</v>
      </c>
      <c r="AZ927" s="484" t="n">
        <f aca="false">E927*$AZ$4-C927</f>
        <v>83732.6388251183</v>
      </c>
      <c r="BA927" s="470" t="n">
        <f aca="false">IF(AY927=MAX(AY927:AZ927),0,1)</f>
        <v>1</v>
      </c>
      <c r="BB927" s="470" t="n">
        <f aca="false">IF(AZ927=MAX(AY927:AZ927),0,1)</f>
        <v>0</v>
      </c>
      <c r="BF927" s="215"/>
      <c r="BG927" s="215"/>
    </row>
    <row r="928" customFormat="false" ht="18" hidden="false" customHeight="false" outlineLevel="0" collapsed="false">
      <c r="A928" s="452"/>
      <c r="B928" s="447" t="n">
        <v>918</v>
      </c>
      <c r="C928" s="0" t="n">
        <v>18154.3617497605</v>
      </c>
      <c r="D928" s="0" t="n">
        <v>5932.70841748694</v>
      </c>
      <c r="E928" s="0" t="n">
        <v>0.665989168667096</v>
      </c>
      <c r="F928" s="0" t="n">
        <v>0.297030303030303</v>
      </c>
      <c r="G928" s="0" t="n">
        <v>12221.6533322736</v>
      </c>
      <c r="H928" s="0" t="n">
        <v>0.368958865636793</v>
      </c>
      <c r="I928" s="0" t="n">
        <v>33124.7043249118</v>
      </c>
      <c r="K928" s="484"/>
      <c r="L928" s="484"/>
      <c r="M928" s="470"/>
      <c r="N928" s="470"/>
      <c r="T928" s="452"/>
      <c r="Z928" s="470"/>
      <c r="AA928" s="470"/>
      <c r="AB928" s="470"/>
      <c r="AD928" s="484"/>
      <c r="AE928" s="484"/>
      <c r="AF928" s="470"/>
      <c r="AG928" s="470"/>
      <c r="AM928" s="459"/>
      <c r="AN928" s="484"/>
      <c r="AO928" s="484"/>
      <c r="AP928" s="470"/>
      <c r="AQ928" s="470"/>
      <c r="AU928" s="215"/>
      <c r="AV928" s="215"/>
      <c r="AY928" s="484" t="n">
        <f aca="false">F928*$AZ$4-D928</f>
        <v>38621.8370370585</v>
      </c>
      <c r="AZ928" s="484" t="n">
        <f aca="false">E928*$AZ$4-C928</f>
        <v>81744.0135503038</v>
      </c>
      <c r="BA928" s="470" t="n">
        <f aca="false">IF(AY928=MAX(AY928:AZ928),0,1)</f>
        <v>1</v>
      </c>
      <c r="BB928" s="470" t="n">
        <f aca="false">IF(AZ928=MAX(AY928:AZ928),0,1)</f>
        <v>0</v>
      </c>
      <c r="BF928" s="215"/>
      <c r="BG928" s="215"/>
    </row>
    <row r="929" customFormat="false" ht="18" hidden="false" customHeight="false" outlineLevel="0" collapsed="false">
      <c r="A929" s="452"/>
      <c r="B929" s="447" t="n">
        <v>919</v>
      </c>
      <c r="C929" s="0" t="n">
        <v>20840.9876940655</v>
      </c>
      <c r="D929" s="0" t="n">
        <v>7252.52287679495</v>
      </c>
      <c r="E929" s="0" t="n">
        <v>0.561097877168819</v>
      </c>
      <c r="F929" s="0" t="n">
        <v>0.297030303030303</v>
      </c>
      <c r="G929" s="0" t="n">
        <v>13588.4648172706</v>
      </c>
      <c r="H929" s="0" t="n">
        <v>0.264067574138516</v>
      </c>
      <c r="I929" s="0" t="n">
        <v>51458.2862420767</v>
      </c>
      <c r="K929" s="484"/>
      <c r="L929" s="484"/>
      <c r="M929" s="470"/>
      <c r="N929" s="470"/>
      <c r="T929" s="452"/>
      <c r="Z929" s="470"/>
      <c r="AA929" s="470"/>
      <c r="AB929" s="470"/>
      <c r="AD929" s="484"/>
      <c r="AE929" s="484"/>
      <c r="AF929" s="470"/>
      <c r="AG929" s="470"/>
      <c r="AM929" s="459"/>
      <c r="AN929" s="484"/>
      <c r="AO929" s="484"/>
      <c r="AP929" s="470"/>
      <c r="AQ929" s="470"/>
      <c r="AU929" s="215"/>
      <c r="AV929" s="215"/>
      <c r="AY929" s="484" t="n">
        <f aca="false">F929*$AZ$4-D929</f>
        <v>37302.0225777505</v>
      </c>
      <c r="AZ929" s="484" t="n">
        <f aca="false">E929*$AZ$4-C929</f>
        <v>63323.6938812573</v>
      </c>
      <c r="BA929" s="470" t="n">
        <f aca="false">IF(AY929=MAX(AY929:AZ929),0,1)</f>
        <v>1</v>
      </c>
      <c r="BB929" s="470" t="n">
        <f aca="false">IF(AZ929=MAX(AY929:AZ929),0,1)</f>
        <v>0</v>
      </c>
      <c r="BF929" s="215"/>
      <c r="BG929" s="215"/>
    </row>
    <row r="930" customFormat="false" ht="18" hidden="false" customHeight="false" outlineLevel="0" collapsed="false">
      <c r="A930" s="452"/>
      <c r="B930" s="447" t="n">
        <v>920</v>
      </c>
      <c r="C930" s="0" t="n">
        <v>22171.1336749131</v>
      </c>
      <c r="D930" s="0" t="n">
        <v>6170.95680158816</v>
      </c>
      <c r="E930" s="0" t="n">
        <v>0.542108901294568</v>
      </c>
      <c r="F930" s="0" t="n">
        <v>0.297030303030303</v>
      </c>
      <c r="G930" s="0" t="n">
        <v>16000.1768733249</v>
      </c>
      <c r="H930" s="0" t="n">
        <v>0.245078598264265</v>
      </c>
      <c r="I930" s="0" t="n">
        <v>65285.9000608129</v>
      </c>
      <c r="K930" s="484"/>
      <c r="L930" s="484"/>
      <c r="M930" s="470"/>
      <c r="N930" s="470"/>
      <c r="T930" s="452"/>
      <c r="Z930" s="470"/>
      <c r="AA930" s="470"/>
      <c r="AB930" s="470"/>
      <c r="AD930" s="484"/>
      <c r="AE930" s="484"/>
      <c r="AF930" s="470"/>
      <c r="AG930" s="470"/>
      <c r="AM930" s="459"/>
      <c r="AN930" s="484"/>
      <c r="AO930" s="484"/>
      <c r="AP930" s="470"/>
      <c r="AQ930" s="470"/>
      <c r="AU930" s="215"/>
      <c r="AV930" s="215"/>
      <c r="AY930" s="484" t="n">
        <f aca="false">F930*$AZ$4-D930</f>
        <v>38383.5886529573</v>
      </c>
      <c r="AZ930" s="484" t="n">
        <f aca="false">E930*$AZ$4-C930</f>
        <v>59145.2015192722</v>
      </c>
      <c r="BA930" s="470" t="n">
        <f aca="false">IF(AY930=MAX(AY930:AZ930),0,1)</f>
        <v>1</v>
      </c>
      <c r="BB930" s="470" t="n">
        <f aca="false">IF(AZ930=MAX(AY930:AZ930),0,1)</f>
        <v>0</v>
      </c>
      <c r="BF930" s="215"/>
      <c r="BG930" s="215"/>
    </row>
    <row r="931" customFormat="false" ht="18" hidden="false" customHeight="false" outlineLevel="0" collapsed="false">
      <c r="A931" s="452"/>
      <c r="B931" s="447" t="n">
        <v>921</v>
      </c>
      <c r="C931" s="0" t="n">
        <v>21276.6058987458</v>
      </c>
      <c r="D931" s="0" t="n">
        <v>6430.16977096605</v>
      </c>
      <c r="E931" s="0" t="n">
        <v>0.509916669285267</v>
      </c>
      <c r="F931" s="0" t="n">
        <v>0.297030303030303</v>
      </c>
      <c r="G931" s="0" t="n">
        <v>14846.4361277798</v>
      </c>
      <c r="H931" s="0" t="n">
        <v>0.212886366254964</v>
      </c>
      <c r="I931" s="0" t="n">
        <v>69738.7831308974</v>
      </c>
      <c r="K931" s="484"/>
      <c r="L931" s="484"/>
      <c r="M931" s="470"/>
      <c r="N931" s="470"/>
      <c r="T931" s="452"/>
      <c r="Z931" s="470"/>
      <c r="AA931" s="470"/>
      <c r="AB931" s="470"/>
      <c r="AD931" s="484"/>
      <c r="AE931" s="484"/>
      <c r="AF931" s="470"/>
      <c r="AG931" s="470"/>
      <c r="AM931" s="459"/>
      <c r="AN931" s="484"/>
      <c r="AO931" s="484"/>
      <c r="AP931" s="470"/>
      <c r="AQ931" s="470"/>
      <c r="AU931" s="215"/>
      <c r="AV931" s="215"/>
      <c r="AY931" s="484" t="n">
        <f aca="false">F931*$AZ$4-D931</f>
        <v>38124.3756835794</v>
      </c>
      <c r="AZ931" s="484" t="n">
        <f aca="false">E931*$AZ$4-C931</f>
        <v>55210.8944940443</v>
      </c>
      <c r="BA931" s="470" t="n">
        <f aca="false">IF(AY931=MAX(AY931:AZ931),0,1)</f>
        <v>1</v>
      </c>
      <c r="BB931" s="470" t="n">
        <f aca="false">IF(AZ931=MAX(AY931:AZ931),0,1)</f>
        <v>0</v>
      </c>
      <c r="BF931" s="215"/>
      <c r="BG931" s="215"/>
    </row>
    <row r="932" customFormat="false" ht="18" hidden="false" customHeight="false" outlineLevel="0" collapsed="false">
      <c r="A932" s="452"/>
      <c r="B932" s="447" t="n">
        <v>922</v>
      </c>
      <c r="C932" s="0" t="n">
        <v>19386.269648029</v>
      </c>
      <c r="D932" s="0" t="n">
        <v>7327.61542792031</v>
      </c>
      <c r="E932" s="0" t="n">
        <v>0.6622846844343</v>
      </c>
      <c r="F932" s="0" t="n">
        <v>0.297030303030303</v>
      </c>
      <c r="G932" s="0" t="n">
        <v>12058.6542201087</v>
      </c>
      <c r="H932" s="0" t="n">
        <v>0.365254381403997</v>
      </c>
      <c r="I932" s="0" t="n">
        <v>33014.3999197396</v>
      </c>
      <c r="K932" s="484"/>
      <c r="L932" s="484"/>
      <c r="M932" s="470"/>
      <c r="N932" s="470"/>
      <c r="T932" s="452"/>
      <c r="Z932" s="470"/>
      <c r="AA932" s="470"/>
      <c r="AB932" s="470"/>
      <c r="AD932" s="484"/>
      <c r="AE932" s="484"/>
      <c r="AF932" s="470"/>
      <c r="AG932" s="470"/>
      <c r="AM932" s="459"/>
      <c r="AN932" s="484"/>
      <c r="AO932" s="484"/>
      <c r="AP932" s="470"/>
      <c r="AQ932" s="470"/>
      <c r="AU932" s="215"/>
      <c r="AV932" s="215"/>
      <c r="AY932" s="484" t="n">
        <f aca="false">F932*$AZ$4-D932</f>
        <v>37226.9300266252</v>
      </c>
      <c r="AZ932" s="484" t="n">
        <f aca="false">E932*$AZ$4-C932</f>
        <v>79956.4330171161</v>
      </c>
      <c r="BA932" s="470" t="n">
        <f aca="false">IF(AY932=MAX(AY932:AZ932),0,1)</f>
        <v>1</v>
      </c>
      <c r="BB932" s="470" t="n">
        <f aca="false">IF(AZ932=MAX(AY932:AZ932),0,1)</f>
        <v>0</v>
      </c>
      <c r="BF932" s="215"/>
      <c r="BG932" s="215"/>
    </row>
    <row r="933" customFormat="false" ht="18" hidden="false" customHeight="false" outlineLevel="0" collapsed="false">
      <c r="A933" s="452"/>
      <c r="B933" s="447" t="n">
        <v>923</v>
      </c>
      <c r="C933" s="0" t="n">
        <v>22175.3635462709</v>
      </c>
      <c r="D933" s="0" t="n">
        <v>5055.46959393869</v>
      </c>
      <c r="E933" s="0" t="n">
        <v>0.447259193875313</v>
      </c>
      <c r="F933" s="0" t="n">
        <v>0.297030303030303</v>
      </c>
      <c r="G933" s="0" t="n">
        <v>17119.8939523322</v>
      </c>
      <c r="H933" s="0" t="n">
        <v>0.15022889084501</v>
      </c>
      <c r="I933" s="0" t="n">
        <v>113958.732278697</v>
      </c>
      <c r="K933" s="484"/>
      <c r="L933" s="484"/>
      <c r="M933" s="470"/>
      <c r="N933" s="470"/>
      <c r="T933" s="452"/>
      <c r="Z933" s="470"/>
      <c r="AA933" s="470"/>
      <c r="AB933" s="470"/>
      <c r="AD933" s="484"/>
      <c r="AE933" s="484"/>
      <c r="AF933" s="470"/>
      <c r="AG933" s="470"/>
      <c r="AM933" s="459"/>
      <c r="AN933" s="484"/>
      <c r="AO933" s="484"/>
      <c r="AP933" s="470"/>
      <c r="AQ933" s="470"/>
      <c r="AU933" s="215"/>
      <c r="AV933" s="215"/>
      <c r="AY933" s="484" t="n">
        <f aca="false">F933*$AZ$4-D933</f>
        <v>39499.0758606068</v>
      </c>
      <c r="AZ933" s="484" t="n">
        <f aca="false">E933*$AZ$4-C933</f>
        <v>44913.5155350262</v>
      </c>
      <c r="BA933" s="470" t="n">
        <f aca="false">IF(AY933=MAX(AY933:AZ933),0,1)</f>
        <v>1</v>
      </c>
      <c r="BB933" s="470" t="n">
        <f aca="false">IF(AZ933=MAX(AY933:AZ933),0,1)</f>
        <v>0</v>
      </c>
      <c r="BF933" s="215"/>
      <c r="BG933" s="215"/>
    </row>
    <row r="934" customFormat="false" ht="18" hidden="false" customHeight="false" outlineLevel="0" collapsed="false">
      <c r="A934" s="452"/>
      <c r="B934" s="447" t="n">
        <v>924</v>
      </c>
      <c r="C934" s="0" t="n">
        <v>20617.9760365448</v>
      </c>
      <c r="D934" s="0" t="n">
        <v>6766.29534811639</v>
      </c>
      <c r="E934" s="0" t="n">
        <v>0.766944103757039</v>
      </c>
      <c r="F934" s="0" t="n">
        <v>0.297030303030303</v>
      </c>
      <c r="G934" s="0" t="n">
        <v>13851.6806884284</v>
      </c>
      <c r="H934" s="0" t="n">
        <v>0.469913800726736</v>
      </c>
      <c r="I934" s="0" t="n">
        <v>29477.0672131918</v>
      </c>
      <c r="K934" s="484"/>
      <c r="L934" s="484"/>
      <c r="M934" s="470"/>
      <c r="N934" s="470"/>
      <c r="T934" s="452"/>
      <c r="Z934" s="470"/>
      <c r="AA934" s="470"/>
      <c r="AB934" s="470"/>
      <c r="AD934" s="484"/>
      <c r="AE934" s="484"/>
      <c r="AF934" s="470"/>
      <c r="AG934" s="470"/>
      <c r="AM934" s="459"/>
      <c r="AN934" s="484"/>
      <c r="AO934" s="484"/>
      <c r="AP934" s="470"/>
      <c r="AQ934" s="470"/>
      <c r="AU934" s="215"/>
      <c r="AV934" s="215"/>
      <c r="AY934" s="484" t="n">
        <f aca="false">F934*$AZ$4-D934</f>
        <v>37788.2501064291</v>
      </c>
      <c r="AZ934" s="484" t="n">
        <f aca="false">E934*$AZ$4-C934</f>
        <v>94423.639527011</v>
      </c>
      <c r="BA934" s="470" t="n">
        <f aca="false">IF(AY934=MAX(AY934:AZ934),0,1)</f>
        <v>1</v>
      </c>
      <c r="BB934" s="470" t="n">
        <f aca="false">IF(AZ934=MAX(AY934:AZ934),0,1)</f>
        <v>0</v>
      </c>
      <c r="BF934" s="215"/>
      <c r="BG934" s="215"/>
    </row>
    <row r="935" customFormat="false" ht="18" hidden="false" customHeight="false" outlineLevel="0" collapsed="false">
      <c r="A935" s="452"/>
      <c r="B935" s="447" t="n">
        <v>925</v>
      </c>
      <c r="C935" s="0" t="n">
        <v>19597.0295847596</v>
      </c>
      <c r="D935" s="0" t="n">
        <v>6353.05498896157</v>
      </c>
      <c r="E935" s="0" t="n">
        <v>0.486029256320725</v>
      </c>
      <c r="F935" s="0" t="n">
        <v>0.297030303030303</v>
      </c>
      <c r="G935" s="0" t="n">
        <v>13243.974595798</v>
      </c>
      <c r="H935" s="0" t="n">
        <v>0.188998953290422</v>
      </c>
      <c r="I935" s="0" t="n">
        <v>70074.3277421587</v>
      </c>
      <c r="K935" s="484"/>
      <c r="L935" s="484"/>
      <c r="M935" s="470"/>
      <c r="N935" s="470"/>
      <c r="T935" s="452"/>
      <c r="Z935" s="470"/>
      <c r="AA935" s="470"/>
      <c r="AB935" s="470"/>
      <c r="AD935" s="484"/>
      <c r="AE935" s="484"/>
      <c r="AF935" s="470"/>
      <c r="AG935" s="470"/>
      <c r="AM935" s="459"/>
      <c r="AN935" s="484"/>
      <c r="AO935" s="484"/>
      <c r="AP935" s="470"/>
      <c r="AQ935" s="470"/>
      <c r="AU935" s="215"/>
      <c r="AV935" s="215"/>
      <c r="AY935" s="484" t="n">
        <f aca="false">F935*$AZ$4-D935</f>
        <v>38201.4904655839</v>
      </c>
      <c r="AZ935" s="484" t="n">
        <f aca="false">E935*$AZ$4-C935</f>
        <v>53307.3588633492</v>
      </c>
      <c r="BA935" s="470" t="n">
        <f aca="false">IF(AY935=MAX(AY935:AZ935),0,1)</f>
        <v>1</v>
      </c>
      <c r="BB935" s="470" t="n">
        <f aca="false">IF(AZ935=MAX(AY935:AZ935),0,1)</f>
        <v>0</v>
      </c>
      <c r="BF935" s="215"/>
      <c r="BG935" s="215"/>
    </row>
    <row r="936" customFormat="false" ht="18" hidden="false" customHeight="false" outlineLevel="0" collapsed="false">
      <c r="A936" s="452"/>
      <c r="B936" s="447" t="n">
        <v>926</v>
      </c>
      <c r="C936" s="0" t="n">
        <v>19732.3852564023</v>
      </c>
      <c r="D936" s="0" t="n">
        <v>5624.27069097297</v>
      </c>
      <c r="E936" s="0" t="n">
        <v>0.498232474856768</v>
      </c>
      <c r="F936" s="0" t="n">
        <v>0.297030303030303</v>
      </c>
      <c r="G936" s="0" t="n">
        <v>14108.1145654293</v>
      </c>
      <c r="H936" s="0" t="n">
        <v>0.201202171826465</v>
      </c>
      <c r="I936" s="0" t="n">
        <v>70119.0968137136</v>
      </c>
      <c r="K936" s="484"/>
      <c r="L936" s="484"/>
      <c r="M936" s="470"/>
      <c r="N936" s="470"/>
      <c r="T936" s="452"/>
      <c r="Z936" s="470"/>
      <c r="AA936" s="470"/>
      <c r="AB936" s="470"/>
      <c r="AD936" s="484"/>
      <c r="AE936" s="484"/>
      <c r="AF936" s="470"/>
      <c r="AG936" s="470"/>
      <c r="AM936" s="459"/>
      <c r="AN936" s="484"/>
      <c r="AO936" s="484"/>
      <c r="AP936" s="470"/>
      <c r="AQ936" s="470"/>
      <c r="AU936" s="215"/>
      <c r="AV936" s="215"/>
      <c r="AY936" s="484" t="n">
        <f aca="false">F936*$AZ$4-D936</f>
        <v>38930.2747635725</v>
      </c>
      <c r="AZ936" s="484" t="n">
        <f aca="false">E936*$AZ$4-C936</f>
        <v>55002.4859721129</v>
      </c>
      <c r="BA936" s="470" t="n">
        <f aca="false">IF(AY936=MAX(AY936:AZ936),0,1)</f>
        <v>1</v>
      </c>
      <c r="BB936" s="470" t="n">
        <f aca="false">IF(AZ936=MAX(AY936:AZ936),0,1)</f>
        <v>0</v>
      </c>
      <c r="BF936" s="215"/>
      <c r="BG936" s="215"/>
    </row>
    <row r="937" customFormat="false" ht="18" hidden="false" customHeight="false" outlineLevel="0" collapsed="false">
      <c r="A937" s="452"/>
      <c r="B937" s="447" t="n">
        <v>927</v>
      </c>
      <c r="C937" s="0" t="n">
        <v>21039.5377510565</v>
      </c>
      <c r="D937" s="0" t="n">
        <v>6615.4337785923</v>
      </c>
      <c r="E937" s="0" t="n">
        <v>0.633197573866007</v>
      </c>
      <c r="F937" s="0" t="n">
        <v>0.297030303030303</v>
      </c>
      <c r="G937" s="0" t="n">
        <v>14424.1039724642</v>
      </c>
      <c r="H937" s="0" t="n">
        <v>0.336167270835704</v>
      </c>
      <c r="I937" s="0" t="n">
        <v>42907.5202252921</v>
      </c>
      <c r="K937" s="484"/>
      <c r="L937" s="484"/>
      <c r="M937" s="470"/>
      <c r="N937" s="470"/>
      <c r="T937" s="452"/>
      <c r="Z937" s="470"/>
      <c r="AA937" s="470"/>
      <c r="AB937" s="470"/>
      <c r="AD937" s="484"/>
      <c r="AE937" s="484"/>
      <c r="AF937" s="470"/>
      <c r="AG937" s="470"/>
      <c r="AM937" s="459"/>
      <c r="AN937" s="484"/>
      <c r="AO937" s="484"/>
      <c r="AP937" s="470"/>
      <c r="AQ937" s="470"/>
      <c r="AU937" s="215"/>
      <c r="AV937" s="215"/>
      <c r="AY937" s="484" t="n">
        <f aca="false">F937*$AZ$4-D937</f>
        <v>37939.1116759532</v>
      </c>
      <c r="AZ937" s="484" t="n">
        <f aca="false">E937*$AZ$4-C937</f>
        <v>73940.0983288445</v>
      </c>
      <c r="BA937" s="470" t="n">
        <f aca="false">IF(AY937=MAX(AY937:AZ937),0,1)</f>
        <v>1</v>
      </c>
      <c r="BB937" s="470" t="n">
        <f aca="false">IF(AZ937=MAX(AY937:AZ937),0,1)</f>
        <v>0</v>
      </c>
      <c r="BF937" s="215"/>
      <c r="BG937" s="215"/>
    </row>
    <row r="938" customFormat="false" ht="18" hidden="false" customHeight="false" outlineLevel="0" collapsed="false">
      <c r="A938" s="452"/>
      <c r="B938" s="447" t="n">
        <v>928</v>
      </c>
      <c r="C938" s="0" t="n">
        <v>24118.1995965063</v>
      </c>
      <c r="D938" s="0" t="n">
        <v>7630.74659604058</v>
      </c>
      <c r="E938" s="0" t="n">
        <v>0.634790378441843</v>
      </c>
      <c r="F938" s="0" t="n">
        <v>0.297030303030303</v>
      </c>
      <c r="G938" s="0" t="n">
        <v>16487.4530004658</v>
      </c>
      <c r="H938" s="0" t="n">
        <v>0.33776007541154</v>
      </c>
      <c r="I938" s="0" t="n">
        <v>48814.0967530778</v>
      </c>
      <c r="K938" s="484"/>
      <c r="L938" s="484"/>
      <c r="M938" s="470"/>
      <c r="N938" s="470"/>
      <c r="T938" s="452"/>
      <c r="Z938" s="470"/>
      <c r="AA938" s="470"/>
      <c r="AB938" s="470"/>
      <c r="AD938" s="484"/>
      <c r="AE938" s="484"/>
      <c r="AF938" s="470"/>
      <c r="AG938" s="470"/>
      <c r="AM938" s="459"/>
      <c r="AN938" s="484"/>
      <c r="AO938" s="484"/>
      <c r="AP938" s="470"/>
      <c r="AQ938" s="470"/>
      <c r="AU938" s="215"/>
      <c r="AV938" s="215"/>
      <c r="AY938" s="484" t="n">
        <f aca="false">F938*$AZ$4-D938</f>
        <v>36923.7988585049</v>
      </c>
      <c r="AZ938" s="484" t="n">
        <f aca="false">E938*$AZ$4-C938</f>
        <v>71100.3571697701</v>
      </c>
      <c r="BA938" s="470" t="n">
        <f aca="false">IF(AY938=MAX(AY938:AZ938),0,1)</f>
        <v>1</v>
      </c>
      <c r="BB938" s="470" t="n">
        <f aca="false">IF(AZ938=MAX(AY938:AZ938),0,1)</f>
        <v>0</v>
      </c>
      <c r="BF938" s="215"/>
      <c r="BG938" s="215"/>
    </row>
    <row r="939" customFormat="false" ht="18" hidden="false" customHeight="false" outlineLevel="0" collapsed="false">
      <c r="A939" s="452"/>
      <c r="B939" s="447" t="n">
        <v>929</v>
      </c>
      <c r="C939" s="0" t="n">
        <v>14970.776602749</v>
      </c>
      <c r="D939" s="0" t="n">
        <v>6297.33409553519</v>
      </c>
      <c r="E939" s="0" t="n">
        <v>0.470707821196602</v>
      </c>
      <c r="F939" s="0" t="n">
        <v>0.297030303030303</v>
      </c>
      <c r="G939" s="0" t="n">
        <v>8673.4425072138</v>
      </c>
      <c r="H939" s="0" t="n">
        <v>0.173677518166299</v>
      </c>
      <c r="I939" s="0" t="n">
        <v>49939.9265880162</v>
      </c>
      <c r="K939" s="484"/>
      <c r="L939" s="484"/>
      <c r="M939" s="470"/>
      <c r="N939" s="470"/>
      <c r="T939" s="452"/>
      <c r="Z939" s="470"/>
      <c r="AA939" s="470"/>
      <c r="AB939" s="470"/>
      <c r="AD939" s="484"/>
      <c r="AE939" s="484"/>
      <c r="AF939" s="470"/>
      <c r="AG939" s="470"/>
      <c r="AM939" s="459"/>
      <c r="AN939" s="484"/>
      <c r="AO939" s="484"/>
      <c r="AP939" s="470"/>
      <c r="AQ939" s="470"/>
      <c r="AU939" s="215"/>
      <c r="AV939" s="215"/>
      <c r="AY939" s="484" t="n">
        <f aca="false">F939*$AZ$4-D939</f>
        <v>38257.2113590103</v>
      </c>
      <c r="AZ939" s="484" t="n">
        <f aca="false">E939*$AZ$4-C939</f>
        <v>55635.3965767413</v>
      </c>
      <c r="BA939" s="470" t="n">
        <f aca="false">IF(AY939=MAX(AY939:AZ939),0,1)</f>
        <v>1</v>
      </c>
      <c r="BB939" s="470" t="n">
        <f aca="false">IF(AZ939=MAX(AY939:AZ939),0,1)</f>
        <v>0</v>
      </c>
      <c r="BF939" s="215"/>
      <c r="BG939" s="215"/>
    </row>
    <row r="940" customFormat="false" ht="18" hidden="false" customHeight="false" outlineLevel="0" collapsed="false">
      <c r="A940" s="452"/>
      <c r="B940" s="447" t="n">
        <v>930</v>
      </c>
      <c r="C940" s="0" t="n">
        <v>21102.6732077584</v>
      </c>
      <c r="D940" s="0" t="n">
        <v>6457.08533469833</v>
      </c>
      <c r="E940" s="0" t="n">
        <v>0.654663107739717</v>
      </c>
      <c r="F940" s="0" t="n">
        <v>0.297030303030303</v>
      </c>
      <c r="G940" s="0" t="n">
        <v>14645.58787306</v>
      </c>
      <c r="H940" s="0" t="n">
        <v>0.357632804709414</v>
      </c>
      <c r="I940" s="0" t="n">
        <v>40951.4666445657</v>
      </c>
      <c r="K940" s="484"/>
      <c r="L940" s="484"/>
      <c r="M940" s="470"/>
      <c r="N940" s="470"/>
      <c r="T940" s="452"/>
      <c r="Z940" s="470"/>
      <c r="AA940" s="470"/>
      <c r="AB940" s="470"/>
      <c r="AD940" s="484"/>
      <c r="AE940" s="484"/>
      <c r="AF940" s="470"/>
      <c r="AG940" s="470"/>
      <c r="AM940" s="459"/>
      <c r="AN940" s="484"/>
      <c r="AO940" s="484"/>
      <c r="AP940" s="470"/>
      <c r="AQ940" s="470"/>
      <c r="AU940" s="215"/>
      <c r="AV940" s="215"/>
      <c r="AY940" s="484" t="n">
        <f aca="false">F940*$AZ$4-D940</f>
        <v>38097.4601198471</v>
      </c>
      <c r="AZ940" s="484" t="n">
        <f aca="false">E940*$AZ$4-C940</f>
        <v>77096.7929531991</v>
      </c>
      <c r="BA940" s="470" t="n">
        <f aca="false">IF(AY940=MAX(AY940:AZ940),0,1)</f>
        <v>1</v>
      </c>
      <c r="BB940" s="470" t="n">
        <f aca="false">IF(AZ940=MAX(AY940:AZ940),0,1)</f>
        <v>0</v>
      </c>
      <c r="BF940" s="215"/>
      <c r="BG940" s="215"/>
    </row>
    <row r="941" customFormat="false" ht="18" hidden="false" customHeight="false" outlineLevel="0" collapsed="false">
      <c r="A941" s="452"/>
      <c r="B941" s="447" t="n">
        <v>931</v>
      </c>
      <c r="C941" s="0" t="n">
        <v>23970.0870043616</v>
      </c>
      <c r="D941" s="0" t="n">
        <v>5101.22978471753</v>
      </c>
      <c r="E941" s="0" t="n">
        <v>0.739070844420172</v>
      </c>
      <c r="F941" s="0" t="n">
        <v>0.297030303030303</v>
      </c>
      <c r="G941" s="0" t="n">
        <v>18868.857219644</v>
      </c>
      <c r="H941" s="0" t="n">
        <v>0.442040541389869</v>
      </c>
      <c r="I941" s="0" t="n">
        <v>42685.8069631268</v>
      </c>
      <c r="K941" s="484"/>
      <c r="L941" s="484"/>
      <c r="M941" s="470"/>
      <c r="N941" s="470"/>
      <c r="T941" s="452"/>
      <c r="Z941" s="470"/>
      <c r="AA941" s="470"/>
      <c r="AB941" s="470"/>
      <c r="AD941" s="484"/>
      <c r="AE941" s="484"/>
      <c r="AF941" s="470"/>
      <c r="AG941" s="470"/>
      <c r="AM941" s="459"/>
      <c r="AN941" s="484"/>
      <c r="AO941" s="484"/>
      <c r="AP941" s="470"/>
      <c r="AQ941" s="470"/>
      <c r="AU941" s="215"/>
      <c r="AV941" s="215"/>
      <c r="AY941" s="484" t="n">
        <f aca="false">F941*$AZ$4-D941</f>
        <v>39453.3156698279</v>
      </c>
      <c r="AZ941" s="484" t="n">
        <f aca="false">E941*$AZ$4-C941</f>
        <v>86890.5396586642</v>
      </c>
      <c r="BA941" s="470" t="n">
        <f aca="false">IF(AY941=MAX(AY941:AZ941),0,1)</f>
        <v>1</v>
      </c>
      <c r="BB941" s="470" t="n">
        <f aca="false">IF(AZ941=MAX(AY941:AZ941),0,1)</f>
        <v>0</v>
      </c>
      <c r="BF941" s="215"/>
      <c r="BG941" s="215"/>
    </row>
    <row r="942" customFormat="false" ht="18" hidden="false" customHeight="false" outlineLevel="0" collapsed="false">
      <c r="A942" s="452"/>
      <c r="B942" s="447" t="n">
        <v>932</v>
      </c>
      <c r="C942" s="0" t="n">
        <v>23968.3632613474</v>
      </c>
      <c r="D942" s="0" t="n">
        <v>5640.36059344463</v>
      </c>
      <c r="E942" s="0" t="n">
        <v>0.542506194267944</v>
      </c>
      <c r="F942" s="0" t="n">
        <v>0.297030303030303</v>
      </c>
      <c r="G942" s="0" t="n">
        <v>18328.0026679027</v>
      </c>
      <c r="H942" s="0" t="n">
        <v>0.245475891237641</v>
      </c>
      <c r="I942" s="0" t="n">
        <v>74663.1474703953</v>
      </c>
      <c r="K942" s="484"/>
      <c r="L942" s="484"/>
      <c r="M942" s="470"/>
      <c r="N942" s="470"/>
      <c r="T942" s="452"/>
      <c r="Z942" s="470"/>
      <c r="AA942" s="470"/>
      <c r="AB942" s="470"/>
      <c r="AD942" s="484"/>
      <c r="AE942" s="484"/>
      <c r="AF942" s="470"/>
      <c r="AG942" s="470"/>
      <c r="AM942" s="459"/>
      <c r="AN942" s="484"/>
      <c r="AO942" s="484"/>
      <c r="AP942" s="470"/>
      <c r="AQ942" s="470"/>
      <c r="AU942" s="215"/>
      <c r="AV942" s="215"/>
      <c r="AY942" s="484" t="n">
        <f aca="false">F942*$AZ$4-D942</f>
        <v>38914.1848611008</v>
      </c>
      <c r="AZ942" s="484" t="n">
        <f aca="false">E942*$AZ$4-C942</f>
        <v>57407.5658788443</v>
      </c>
      <c r="BA942" s="470" t="n">
        <f aca="false">IF(AY942=MAX(AY942:AZ942),0,1)</f>
        <v>1</v>
      </c>
      <c r="BB942" s="470" t="n">
        <f aca="false">IF(AZ942=MAX(AY942:AZ942),0,1)</f>
        <v>0</v>
      </c>
      <c r="BF942" s="215"/>
      <c r="BG942" s="215"/>
    </row>
    <row r="943" customFormat="false" ht="18" hidden="false" customHeight="false" outlineLevel="0" collapsed="false">
      <c r="A943" s="452"/>
      <c r="B943" s="447" t="n">
        <v>933</v>
      </c>
      <c r="C943" s="0" t="n">
        <v>24106.5608734708</v>
      </c>
      <c r="D943" s="0" t="n">
        <v>6829.4095314183</v>
      </c>
      <c r="E943" s="0" t="n">
        <v>0.538845371284576</v>
      </c>
      <c r="F943" s="0" t="n">
        <v>0.297030303030303</v>
      </c>
      <c r="G943" s="0" t="n">
        <v>17277.1513420525</v>
      </c>
      <c r="H943" s="0" t="n">
        <v>0.241815068254273</v>
      </c>
      <c r="I943" s="0" t="n">
        <v>71447.7863880889</v>
      </c>
      <c r="K943" s="484"/>
      <c r="L943" s="484"/>
      <c r="M943" s="470"/>
      <c r="N943" s="470"/>
      <c r="T943" s="452"/>
      <c r="Z943" s="470"/>
      <c r="AA943" s="470"/>
      <c r="AB943" s="470"/>
      <c r="AD943" s="484"/>
      <c r="AE943" s="484"/>
      <c r="AF943" s="470"/>
      <c r="AG943" s="470"/>
      <c r="AM943" s="459"/>
      <c r="AN943" s="484"/>
      <c r="AO943" s="484"/>
      <c r="AP943" s="470"/>
      <c r="AQ943" s="470"/>
      <c r="AU943" s="215"/>
      <c r="AV943" s="215"/>
      <c r="AY943" s="484" t="n">
        <f aca="false">F943*$AZ$4-D943</f>
        <v>37725.1359231272</v>
      </c>
      <c r="AZ943" s="484" t="n">
        <f aca="false">E943*$AZ$4-C943</f>
        <v>56720.2448192157</v>
      </c>
      <c r="BA943" s="470" t="n">
        <f aca="false">IF(AY943=MAX(AY943:AZ943),0,1)</f>
        <v>1</v>
      </c>
      <c r="BB943" s="470" t="n">
        <f aca="false">IF(AZ943=MAX(AY943:AZ943),0,1)</f>
        <v>0</v>
      </c>
      <c r="BF943" s="215"/>
      <c r="BG943" s="215"/>
    </row>
    <row r="944" customFormat="false" ht="18" hidden="false" customHeight="false" outlineLevel="0" collapsed="false">
      <c r="A944" s="452"/>
      <c r="B944" s="447" t="n">
        <v>934</v>
      </c>
      <c r="C944" s="0" t="n">
        <v>24836.4487305644</v>
      </c>
      <c r="D944" s="0" t="n">
        <v>6040.35317899877</v>
      </c>
      <c r="E944" s="0" t="n">
        <v>0.56828221561219</v>
      </c>
      <c r="F944" s="0" t="n">
        <v>0.297030303030303</v>
      </c>
      <c r="G944" s="0" t="n">
        <v>18796.0955515656</v>
      </c>
      <c r="H944" s="0" t="n">
        <v>0.271251912581887</v>
      </c>
      <c r="I944" s="0" t="n">
        <v>69293.8728898043</v>
      </c>
      <c r="K944" s="484"/>
      <c r="L944" s="484"/>
      <c r="M944" s="470"/>
      <c r="N944" s="470"/>
      <c r="T944" s="452"/>
      <c r="Z944" s="470"/>
      <c r="AA944" s="470"/>
      <c r="AB944" s="470"/>
      <c r="AD944" s="484"/>
      <c r="AE944" s="484"/>
      <c r="AF944" s="470"/>
      <c r="AG944" s="470"/>
      <c r="AM944" s="459"/>
      <c r="AN944" s="484"/>
      <c r="AO944" s="484"/>
      <c r="AP944" s="470"/>
      <c r="AQ944" s="470"/>
      <c r="AU944" s="215"/>
      <c r="AV944" s="215"/>
      <c r="AY944" s="484" t="n">
        <f aca="false">F944*$AZ$4-D944</f>
        <v>38514.1922755467</v>
      </c>
      <c r="AZ944" s="484" t="n">
        <f aca="false">E944*$AZ$4-C944</f>
        <v>60405.8836112642</v>
      </c>
      <c r="BA944" s="470" t="n">
        <f aca="false">IF(AY944=MAX(AY944:AZ944),0,1)</f>
        <v>1</v>
      </c>
      <c r="BB944" s="470" t="n">
        <f aca="false">IF(AZ944=MAX(AY944:AZ944),0,1)</f>
        <v>0</v>
      </c>
      <c r="BF944" s="215"/>
      <c r="BG944" s="215"/>
    </row>
    <row r="945" customFormat="false" ht="18" hidden="false" customHeight="false" outlineLevel="0" collapsed="false">
      <c r="A945" s="452"/>
      <c r="B945" s="447" t="n">
        <v>935</v>
      </c>
      <c r="C945" s="0" t="n">
        <v>20812.1337488935</v>
      </c>
      <c r="D945" s="0" t="n">
        <v>4919.42766238049</v>
      </c>
      <c r="E945" s="0" t="n">
        <v>0.568551653367217</v>
      </c>
      <c r="F945" s="0" t="n">
        <v>0.297030303030303</v>
      </c>
      <c r="G945" s="0" t="n">
        <v>15892.706086513</v>
      </c>
      <c r="H945" s="0" t="n">
        <v>0.271521350336914</v>
      </c>
      <c r="I945" s="0" t="n">
        <v>58532.0677979565</v>
      </c>
      <c r="K945" s="484"/>
      <c r="L945" s="484"/>
      <c r="M945" s="470"/>
      <c r="N945" s="470"/>
      <c r="T945" s="452"/>
      <c r="Z945" s="470"/>
      <c r="AA945" s="470"/>
      <c r="AB945" s="470"/>
      <c r="AD945" s="484"/>
      <c r="AE945" s="484"/>
      <c r="AF945" s="470"/>
      <c r="AG945" s="470"/>
      <c r="AM945" s="459"/>
      <c r="AN945" s="484"/>
      <c r="AO945" s="484"/>
      <c r="AP945" s="470"/>
      <c r="AQ945" s="470"/>
      <c r="AU945" s="215"/>
      <c r="AV945" s="215"/>
      <c r="AY945" s="484" t="n">
        <f aca="false">F945*$AZ$4-D945</f>
        <v>39635.117792165</v>
      </c>
      <c r="AZ945" s="484" t="n">
        <f aca="false">E945*$AZ$4-C945</f>
        <v>64470.6142561891</v>
      </c>
      <c r="BA945" s="470" t="n">
        <f aca="false">IF(AY945=MAX(AY945:AZ945),0,1)</f>
        <v>1</v>
      </c>
      <c r="BB945" s="470" t="n">
        <f aca="false">IF(AZ945=MAX(AY945:AZ945),0,1)</f>
        <v>0</v>
      </c>
      <c r="BF945" s="215"/>
      <c r="BG945" s="215"/>
    </row>
    <row r="946" customFormat="false" ht="18" hidden="false" customHeight="false" outlineLevel="0" collapsed="false">
      <c r="A946" s="452"/>
      <c r="B946" s="447" t="n">
        <v>936</v>
      </c>
      <c r="C946" s="0" t="n">
        <v>17949.6089802827</v>
      </c>
      <c r="D946" s="0" t="n">
        <v>5281.8424343684</v>
      </c>
      <c r="E946" s="0" t="n">
        <v>0.548757103205731</v>
      </c>
      <c r="F946" s="0" t="n">
        <v>0.297030303030303</v>
      </c>
      <c r="G946" s="0" t="n">
        <v>12667.7665459143</v>
      </c>
      <c r="H946" s="0" t="n">
        <v>0.251726800175428</v>
      </c>
      <c r="I946" s="0" t="n">
        <v>50323.4718634891</v>
      </c>
      <c r="K946" s="484"/>
      <c r="L946" s="484"/>
      <c r="M946" s="470"/>
      <c r="N946" s="470"/>
      <c r="T946" s="452"/>
      <c r="Z946" s="470"/>
      <c r="AA946" s="470"/>
      <c r="AB946" s="470"/>
      <c r="AD946" s="484"/>
      <c r="AE946" s="484"/>
      <c r="AF946" s="470"/>
      <c r="AG946" s="470"/>
      <c r="AM946" s="459"/>
      <c r="AN946" s="484"/>
      <c r="AO946" s="484"/>
      <c r="AP946" s="470"/>
      <c r="AQ946" s="470"/>
      <c r="AU946" s="215"/>
      <c r="AV946" s="215"/>
      <c r="AY946" s="484" t="n">
        <f aca="false">F946*$AZ$4-D946</f>
        <v>39272.7030201771</v>
      </c>
      <c r="AZ946" s="484" t="n">
        <f aca="false">E946*$AZ$4-C946</f>
        <v>64363.956500577</v>
      </c>
      <c r="BA946" s="470" t="n">
        <f aca="false">IF(AY946=MAX(AY946:AZ946),0,1)</f>
        <v>1</v>
      </c>
      <c r="BB946" s="470" t="n">
        <f aca="false">IF(AZ946=MAX(AY946:AZ946),0,1)</f>
        <v>0</v>
      </c>
      <c r="BF946" s="215"/>
      <c r="BG946" s="215"/>
    </row>
    <row r="947" customFormat="false" ht="18" hidden="false" customHeight="false" outlineLevel="0" collapsed="false">
      <c r="A947" s="452"/>
      <c r="B947" s="447" t="n">
        <v>937</v>
      </c>
      <c r="C947" s="0" t="n">
        <v>17260.940866317</v>
      </c>
      <c r="D947" s="0" t="n">
        <v>6106.38665956369</v>
      </c>
      <c r="E947" s="0" t="n">
        <v>0.619240869380033</v>
      </c>
      <c r="F947" s="0" t="n">
        <v>0.297030303030303</v>
      </c>
      <c r="G947" s="0" t="n">
        <v>11154.5542067533</v>
      </c>
      <c r="H947" s="0" t="n">
        <v>0.32221056634973</v>
      </c>
      <c r="I947" s="0" t="n">
        <v>34618.8343018088</v>
      </c>
      <c r="K947" s="484"/>
      <c r="L947" s="484"/>
      <c r="M947" s="470"/>
      <c r="N947" s="470"/>
      <c r="T947" s="452"/>
      <c r="Z947" s="470"/>
      <c r="AA947" s="470"/>
      <c r="AB947" s="470"/>
      <c r="AD947" s="484"/>
      <c r="AE947" s="484"/>
      <c r="AF947" s="470"/>
      <c r="AG947" s="470"/>
      <c r="AM947" s="459"/>
      <c r="AN947" s="484"/>
      <c r="AO947" s="484"/>
      <c r="AP947" s="470"/>
      <c r="AQ947" s="470"/>
      <c r="AU947" s="215"/>
      <c r="AV947" s="215"/>
      <c r="AY947" s="484" t="n">
        <f aca="false">F947*$AZ$4-D947</f>
        <v>38448.1587949818</v>
      </c>
      <c r="AZ947" s="484" t="n">
        <f aca="false">E947*$AZ$4-C947</f>
        <v>75625.189540688</v>
      </c>
      <c r="BA947" s="470" t="n">
        <f aca="false">IF(AY947=MAX(AY947:AZ947),0,1)</f>
        <v>1</v>
      </c>
      <c r="BB947" s="470" t="n">
        <f aca="false">IF(AZ947=MAX(AY947:AZ947),0,1)</f>
        <v>0</v>
      </c>
      <c r="BF947" s="215"/>
      <c r="BG947" s="215"/>
    </row>
    <row r="948" customFormat="false" ht="18" hidden="false" customHeight="false" outlineLevel="0" collapsed="false">
      <c r="A948" s="452"/>
      <c r="B948" s="447" t="n">
        <v>938</v>
      </c>
      <c r="C948" s="0" t="n">
        <v>19263.1472443011</v>
      </c>
      <c r="D948" s="0" t="n">
        <v>5709.22030212208</v>
      </c>
      <c r="E948" s="0" t="n">
        <v>0.54531157005841</v>
      </c>
      <c r="F948" s="0" t="n">
        <v>0.297030303030303</v>
      </c>
      <c r="G948" s="0" t="n">
        <v>13553.926942179</v>
      </c>
      <c r="H948" s="0" t="n">
        <v>0.248281267028107</v>
      </c>
      <c r="I948" s="0" t="n">
        <v>54591.0172942876</v>
      </c>
      <c r="K948" s="484"/>
      <c r="L948" s="484"/>
      <c r="M948" s="470"/>
      <c r="N948" s="470"/>
      <c r="T948" s="452"/>
      <c r="Z948" s="470"/>
      <c r="AA948" s="470"/>
      <c r="AB948" s="470"/>
      <c r="AD948" s="484"/>
      <c r="AE948" s="484"/>
      <c r="AF948" s="470"/>
      <c r="AG948" s="470"/>
      <c r="AM948" s="459"/>
      <c r="AN948" s="484"/>
      <c r="AO948" s="484"/>
      <c r="AP948" s="470"/>
      <c r="AQ948" s="470"/>
      <c r="AU948" s="215"/>
      <c r="AV948" s="215"/>
      <c r="AY948" s="484" t="n">
        <f aca="false">F948*$AZ$4-D948</f>
        <v>38845.3251524234</v>
      </c>
      <c r="AZ948" s="484" t="n">
        <f aca="false">E948*$AZ$4-C948</f>
        <v>62533.5882644604</v>
      </c>
      <c r="BA948" s="470" t="n">
        <f aca="false">IF(AY948=MAX(AY948:AZ948),0,1)</f>
        <v>1</v>
      </c>
      <c r="BB948" s="470" t="n">
        <f aca="false">IF(AZ948=MAX(AY948:AZ948),0,1)</f>
        <v>0</v>
      </c>
      <c r="BF948" s="215"/>
      <c r="BG948" s="215"/>
    </row>
    <row r="949" customFormat="false" ht="18" hidden="false" customHeight="false" outlineLevel="0" collapsed="false">
      <c r="A949" s="452"/>
      <c r="B949" s="447" t="n">
        <v>939</v>
      </c>
      <c r="C949" s="0" t="n">
        <v>17203.7139709258</v>
      </c>
      <c r="D949" s="0" t="n">
        <v>6219.63363293278</v>
      </c>
      <c r="E949" s="0" t="n">
        <v>0.647514517604966</v>
      </c>
      <c r="F949" s="0" t="n">
        <v>0.297030303030303</v>
      </c>
      <c r="G949" s="0" t="n">
        <v>10984.080337993</v>
      </c>
      <c r="H949" s="0" t="n">
        <v>0.350484214574663</v>
      </c>
      <c r="I949" s="0" t="n">
        <v>31339.729098279</v>
      </c>
      <c r="K949" s="484"/>
      <c r="L949" s="484"/>
      <c r="M949" s="470"/>
      <c r="N949" s="470"/>
      <c r="T949" s="452"/>
      <c r="Z949" s="470"/>
      <c r="AA949" s="470"/>
      <c r="AB949" s="470"/>
      <c r="AD949" s="484"/>
      <c r="AE949" s="484"/>
      <c r="AF949" s="470"/>
      <c r="AG949" s="470"/>
      <c r="AM949" s="459"/>
      <c r="AN949" s="484"/>
      <c r="AO949" s="484"/>
      <c r="AP949" s="470"/>
      <c r="AQ949" s="470"/>
      <c r="AU949" s="215"/>
      <c r="AV949" s="215"/>
      <c r="AY949" s="484" t="n">
        <f aca="false">F949*$AZ$4-D949</f>
        <v>38334.9118216127</v>
      </c>
      <c r="AZ949" s="484" t="n">
        <f aca="false">E949*$AZ$4-C949</f>
        <v>79923.4636698191</v>
      </c>
      <c r="BA949" s="470" t="n">
        <f aca="false">IF(AY949=MAX(AY949:AZ949),0,1)</f>
        <v>1</v>
      </c>
      <c r="BB949" s="470" t="n">
        <f aca="false">IF(AZ949=MAX(AY949:AZ949),0,1)</f>
        <v>0</v>
      </c>
      <c r="BF949" s="215"/>
      <c r="BG949" s="215"/>
    </row>
    <row r="950" customFormat="false" ht="18" hidden="false" customHeight="false" outlineLevel="0" collapsed="false">
      <c r="A950" s="452"/>
      <c r="B950" s="447" t="n">
        <v>940</v>
      </c>
      <c r="C950" s="0" t="n">
        <v>26424.7804749218</v>
      </c>
      <c r="D950" s="0" t="n">
        <v>7740.4133100854</v>
      </c>
      <c r="E950" s="0" t="n">
        <v>0.843496039613496</v>
      </c>
      <c r="F950" s="0" t="n">
        <v>0.297030303030303</v>
      </c>
      <c r="G950" s="0" t="n">
        <v>18684.3671648364</v>
      </c>
      <c r="H950" s="0" t="n">
        <v>0.546465736583193</v>
      </c>
      <c r="I950" s="0" t="n">
        <v>34191.2876032474</v>
      </c>
      <c r="K950" s="484"/>
      <c r="L950" s="484"/>
      <c r="M950" s="470"/>
      <c r="N950" s="470"/>
      <c r="T950" s="452"/>
      <c r="Z950" s="470"/>
      <c r="AA950" s="470"/>
      <c r="AB950" s="470"/>
      <c r="AD950" s="484"/>
      <c r="AE950" s="484"/>
      <c r="AF950" s="470"/>
      <c r="AG950" s="470"/>
      <c r="AM950" s="459"/>
      <c r="AN950" s="484"/>
      <c r="AO950" s="484"/>
      <c r="AP950" s="470"/>
      <c r="AQ950" s="470"/>
      <c r="AU950" s="215"/>
      <c r="AV950" s="215"/>
      <c r="AY950" s="484" t="n">
        <f aca="false">F950*$AZ$4-D950</f>
        <v>36814.1321444601</v>
      </c>
      <c r="AZ950" s="484" t="n">
        <f aca="false">E950*$AZ$4-C950</f>
        <v>100099.625467103</v>
      </c>
      <c r="BA950" s="470" t="n">
        <f aca="false">IF(AY950=MAX(AY950:AZ950),0,1)</f>
        <v>1</v>
      </c>
      <c r="BB950" s="470" t="n">
        <f aca="false">IF(AZ950=MAX(AY950:AZ950),0,1)</f>
        <v>0</v>
      </c>
      <c r="BF950" s="215"/>
      <c r="BG950" s="215"/>
    </row>
    <row r="951" customFormat="false" ht="18" hidden="false" customHeight="false" outlineLevel="0" collapsed="false">
      <c r="A951" s="452"/>
      <c r="B951" s="447" t="n">
        <v>941</v>
      </c>
      <c r="C951" s="0" t="n">
        <v>21193.7459919779</v>
      </c>
      <c r="D951" s="0" t="n">
        <v>6695.48651143558</v>
      </c>
      <c r="E951" s="0" t="n">
        <v>0.456081088980529</v>
      </c>
      <c r="F951" s="0" t="n">
        <v>0.297030303030303</v>
      </c>
      <c r="G951" s="0" t="n">
        <v>14498.2594805423</v>
      </c>
      <c r="H951" s="0" t="n">
        <v>0.159050785950226</v>
      </c>
      <c r="I951" s="0" t="n">
        <v>91154.9062390639</v>
      </c>
      <c r="K951" s="484"/>
      <c r="L951" s="484"/>
      <c r="M951" s="470"/>
      <c r="N951" s="470"/>
      <c r="T951" s="452"/>
      <c r="Z951" s="470"/>
      <c r="AA951" s="470"/>
      <c r="AB951" s="470"/>
      <c r="AD951" s="484"/>
      <c r="AE951" s="484"/>
      <c r="AF951" s="470"/>
      <c r="AG951" s="470"/>
      <c r="AM951" s="459"/>
      <c r="AN951" s="484"/>
      <c r="AO951" s="484"/>
      <c r="AP951" s="470"/>
      <c r="AQ951" s="470"/>
      <c r="AU951" s="215"/>
      <c r="AV951" s="215"/>
      <c r="AY951" s="484" t="n">
        <f aca="false">F951*$AZ$4-D951</f>
        <v>37859.0589431099</v>
      </c>
      <c r="AZ951" s="484" t="n">
        <f aca="false">E951*$AZ$4-C951</f>
        <v>47218.4173551015</v>
      </c>
      <c r="BA951" s="470" t="n">
        <f aca="false">IF(AY951=MAX(AY951:AZ951),0,1)</f>
        <v>1</v>
      </c>
      <c r="BB951" s="470" t="n">
        <f aca="false">IF(AZ951=MAX(AY951:AZ951),0,1)</f>
        <v>0</v>
      </c>
      <c r="BF951" s="215"/>
      <c r="BG951" s="215"/>
    </row>
    <row r="952" customFormat="false" ht="18" hidden="false" customHeight="false" outlineLevel="0" collapsed="false">
      <c r="A952" s="452"/>
      <c r="B952" s="447" t="n">
        <v>942</v>
      </c>
      <c r="C952" s="0" t="n">
        <v>18050.5500290937</v>
      </c>
      <c r="D952" s="0" t="n">
        <v>7039.63023751862</v>
      </c>
      <c r="E952" s="0" t="n">
        <v>0.620127517611284</v>
      </c>
      <c r="F952" s="0" t="n">
        <v>0.297030303030303</v>
      </c>
      <c r="G952" s="0" t="n">
        <v>11010.9197915751</v>
      </c>
      <c r="H952" s="0" t="n">
        <v>0.323097214580981</v>
      </c>
      <c r="I952" s="0" t="n">
        <v>34079.2779840424</v>
      </c>
      <c r="K952" s="484"/>
      <c r="L952" s="484"/>
      <c r="M952" s="470"/>
      <c r="N952" s="470"/>
      <c r="T952" s="452"/>
      <c r="Z952" s="470"/>
      <c r="AA952" s="470"/>
      <c r="AB952" s="470"/>
      <c r="AD952" s="484"/>
      <c r="AE952" s="484"/>
      <c r="AF952" s="470"/>
      <c r="AG952" s="470"/>
      <c r="AM952" s="459"/>
      <c r="AN952" s="484"/>
      <c r="AO952" s="484"/>
      <c r="AP952" s="470"/>
      <c r="AQ952" s="470"/>
      <c r="AU952" s="215"/>
      <c r="AV952" s="215"/>
      <c r="AY952" s="484" t="n">
        <f aca="false">F952*$AZ$4-D952</f>
        <v>37514.9152170268</v>
      </c>
      <c r="AZ952" s="484" t="n">
        <f aca="false">E952*$AZ$4-C952</f>
        <v>74968.577612599</v>
      </c>
      <c r="BA952" s="470" t="n">
        <f aca="false">IF(AY952=MAX(AY952:AZ952),0,1)</f>
        <v>1</v>
      </c>
      <c r="BB952" s="470" t="n">
        <f aca="false">IF(AZ952=MAX(AY952:AZ952),0,1)</f>
        <v>0</v>
      </c>
      <c r="BF952" s="215"/>
      <c r="BG952" s="215"/>
    </row>
    <row r="953" customFormat="false" ht="18" hidden="false" customHeight="false" outlineLevel="0" collapsed="false">
      <c r="A953" s="452"/>
      <c r="B953" s="447" t="n">
        <v>943</v>
      </c>
      <c r="C953" s="0" t="n">
        <v>21138.2566317756</v>
      </c>
      <c r="D953" s="0" t="n">
        <v>5191.25316319738</v>
      </c>
      <c r="E953" s="0" t="n">
        <v>0.499221377411739</v>
      </c>
      <c r="F953" s="0" t="n">
        <v>0.297030303030303</v>
      </c>
      <c r="G953" s="0" t="n">
        <v>15947.0034685783</v>
      </c>
      <c r="H953" s="0" t="n">
        <v>0.202191074381436</v>
      </c>
      <c r="I953" s="0" t="n">
        <v>78870.9566797892</v>
      </c>
      <c r="K953" s="484"/>
      <c r="L953" s="484"/>
      <c r="M953" s="470"/>
      <c r="N953" s="470"/>
      <c r="T953" s="452"/>
      <c r="Z953" s="470"/>
      <c r="AA953" s="470"/>
      <c r="AB953" s="470"/>
      <c r="AD953" s="484"/>
      <c r="AE953" s="484"/>
      <c r="AF953" s="470"/>
      <c r="AG953" s="470"/>
      <c r="AM953" s="459"/>
      <c r="AN953" s="484"/>
      <c r="AO953" s="484"/>
      <c r="AP953" s="470"/>
      <c r="AQ953" s="470"/>
      <c r="AU953" s="215"/>
      <c r="AV953" s="215"/>
      <c r="AY953" s="484" t="n">
        <f aca="false">F953*$AZ$4-D953</f>
        <v>39363.2922913481</v>
      </c>
      <c r="AZ953" s="484" t="n">
        <f aca="false">E953*$AZ$4-C953</f>
        <v>53744.9499799852</v>
      </c>
      <c r="BA953" s="470" t="n">
        <f aca="false">IF(AY953=MAX(AY953:AZ953),0,1)</f>
        <v>1</v>
      </c>
      <c r="BB953" s="470" t="n">
        <f aca="false">IF(AZ953=MAX(AY953:AZ953),0,1)</f>
        <v>0</v>
      </c>
      <c r="BF953" s="215"/>
      <c r="BG953" s="215"/>
    </row>
    <row r="954" customFormat="false" ht="18" hidden="false" customHeight="false" outlineLevel="0" collapsed="false">
      <c r="A954" s="452"/>
      <c r="B954" s="447" t="n">
        <v>944</v>
      </c>
      <c r="C954" s="0" t="n">
        <v>20362.0951280749</v>
      </c>
      <c r="D954" s="0" t="n">
        <v>5743.70400843977</v>
      </c>
      <c r="E954" s="0" t="n">
        <v>0.564646488341842</v>
      </c>
      <c r="F954" s="0" t="n">
        <v>0.297030303030303</v>
      </c>
      <c r="G954" s="0" t="n">
        <v>14618.3911196352</v>
      </c>
      <c r="H954" s="0" t="n">
        <v>0.267616185311539</v>
      </c>
      <c r="I954" s="0" t="n">
        <v>54624.4656414092</v>
      </c>
      <c r="K954" s="484"/>
      <c r="L954" s="484"/>
      <c r="M954" s="470"/>
      <c r="N954" s="470"/>
      <c r="T954" s="452"/>
      <c r="Z954" s="470"/>
      <c r="AA954" s="470"/>
      <c r="AB954" s="470"/>
      <c r="AD954" s="484"/>
      <c r="AE954" s="484"/>
      <c r="AF954" s="470"/>
      <c r="AG954" s="470"/>
      <c r="AM954" s="459"/>
      <c r="AN954" s="484"/>
      <c r="AO954" s="484"/>
      <c r="AP954" s="470"/>
      <c r="AQ954" s="470"/>
      <c r="AU954" s="215"/>
      <c r="AV954" s="215"/>
      <c r="AY954" s="484" t="n">
        <f aca="false">F954*$AZ$4-D954</f>
        <v>38810.8414461057</v>
      </c>
      <c r="AZ954" s="484" t="n">
        <f aca="false">E954*$AZ$4-C954</f>
        <v>64334.8781232013</v>
      </c>
      <c r="BA954" s="470" t="n">
        <f aca="false">IF(AY954=MAX(AY954:AZ954),0,1)</f>
        <v>1</v>
      </c>
      <c r="BB954" s="470" t="n">
        <f aca="false">IF(AZ954=MAX(AY954:AZ954),0,1)</f>
        <v>0</v>
      </c>
      <c r="BF954" s="215"/>
      <c r="BG954" s="215"/>
    </row>
    <row r="955" customFormat="false" ht="18" hidden="false" customHeight="false" outlineLevel="0" collapsed="false">
      <c r="A955" s="452"/>
      <c r="B955" s="447" t="n">
        <v>945</v>
      </c>
      <c r="C955" s="0" t="n">
        <v>17266.3469615429</v>
      </c>
      <c r="D955" s="0" t="n">
        <v>5886.99344170609</v>
      </c>
      <c r="E955" s="0" t="n">
        <v>0.536736881747752</v>
      </c>
      <c r="F955" s="0" t="n">
        <v>0.297030303030303</v>
      </c>
      <c r="G955" s="0" t="n">
        <v>11379.3535198368</v>
      </c>
      <c r="H955" s="0" t="n">
        <v>0.239706578717449</v>
      </c>
      <c r="I955" s="0" t="n">
        <v>47472.0117433658</v>
      </c>
      <c r="K955" s="484"/>
      <c r="L955" s="484"/>
      <c r="M955" s="470"/>
      <c r="N955" s="470"/>
      <c r="T955" s="452"/>
      <c r="Z955" s="470"/>
      <c r="AA955" s="470"/>
      <c r="AB955" s="470"/>
      <c r="AD955" s="484"/>
      <c r="AE955" s="484"/>
      <c r="AF955" s="470"/>
      <c r="AG955" s="470"/>
      <c r="AM955" s="459"/>
      <c r="AN955" s="484"/>
      <c r="AO955" s="484"/>
      <c r="AP955" s="470"/>
      <c r="AQ955" s="470"/>
      <c r="AU955" s="215"/>
      <c r="AV955" s="215"/>
      <c r="AY955" s="484" t="n">
        <f aca="false">F955*$AZ$4-D955</f>
        <v>38667.5520128394</v>
      </c>
      <c r="AZ955" s="484" t="n">
        <f aca="false">E955*$AZ$4-C955</f>
        <v>63244.1853006199</v>
      </c>
      <c r="BA955" s="470" t="n">
        <f aca="false">IF(AY955=MAX(AY955:AZ955),0,1)</f>
        <v>1</v>
      </c>
      <c r="BB955" s="470" t="n">
        <f aca="false">IF(AZ955=MAX(AY955:AZ955),0,1)</f>
        <v>0</v>
      </c>
      <c r="BF955" s="215"/>
      <c r="BG955" s="215"/>
    </row>
    <row r="956" customFormat="false" ht="18" hidden="false" customHeight="false" outlineLevel="0" collapsed="false">
      <c r="A956" s="452"/>
      <c r="B956" s="447" t="n">
        <v>946</v>
      </c>
      <c r="C956" s="0" t="n">
        <v>20103.3580172832</v>
      </c>
      <c r="D956" s="0" t="n">
        <v>5360.51185461415</v>
      </c>
      <c r="E956" s="0" t="n">
        <v>0.536837100464766</v>
      </c>
      <c r="F956" s="0" t="n">
        <v>0.297030303030303</v>
      </c>
      <c r="G956" s="0" t="n">
        <v>14742.8461626691</v>
      </c>
      <c r="H956" s="0" t="n">
        <v>0.239806797434463</v>
      </c>
      <c r="I956" s="0" t="n">
        <v>61478.0161379626</v>
      </c>
      <c r="K956" s="484"/>
      <c r="L956" s="484"/>
      <c r="M956" s="470"/>
      <c r="N956" s="470"/>
      <c r="T956" s="452"/>
      <c r="Z956" s="470"/>
      <c r="AA956" s="470"/>
      <c r="AB956" s="470"/>
      <c r="AD956" s="484"/>
      <c r="AE956" s="484"/>
      <c r="AF956" s="470"/>
      <c r="AG956" s="470"/>
      <c r="AM956" s="459"/>
      <c r="AN956" s="484"/>
      <c r="AO956" s="484"/>
      <c r="AP956" s="470"/>
      <c r="AQ956" s="470"/>
      <c r="AU956" s="215"/>
      <c r="AV956" s="215"/>
      <c r="AY956" s="484" t="n">
        <f aca="false">F956*$AZ$4-D956</f>
        <v>39194.0335999313</v>
      </c>
      <c r="AZ956" s="484" t="n">
        <f aca="false">E956*$AZ$4-C956</f>
        <v>60422.2070524317</v>
      </c>
      <c r="BA956" s="470" t="n">
        <f aca="false">IF(AY956=MAX(AY956:AZ956),0,1)</f>
        <v>1</v>
      </c>
      <c r="BB956" s="470" t="n">
        <f aca="false">IF(AZ956=MAX(AY956:AZ956),0,1)</f>
        <v>0</v>
      </c>
      <c r="BF956" s="215"/>
      <c r="BG956" s="215"/>
    </row>
    <row r="957" customFormat="false" ht="18" hidden="false" customHeight="false" outlineLevel="0" collapsed="false">
      <c r="A957" s="452"/>
      <c r="B957" s="447" t="n">
        <v>947</v>
      </c>
      <c r="C957" s="0" t="n">
        <v>24992.9554803774</v>
      </c>
      <c r="D957" s="0" t="n">
        <v>6510.59062422454</v>
      </c>
      <c r="E957" s="0" t="n">
        <v>0.535067438816948</v>
      </c>
      <c r="F957" s="0" t="n">
        <v>0.297030303030303</v>
      </c>
      <c r="G957" s="0" t="n">
        <v>18482.3648561529</v>
      </c>
      <c r="H957" s="0" t="n">
        <v>0.238037135786645</v>
      </c>
      <c r="I957" s="0" t="n">
        <v>77644.8800523245</v>
      </c>
      <c r="K957" s="484"/>
      <c r="L957" s="484"/>
      <c r="M957" s="470"/>
      <c r="N957" s="470"/>
      <c r="T957" s="452"/>
      <c r="Z957" s="470"/>
      <c r="AA957" s="470"/>
      <c r="AB957" s="470"/>
      <c r="AD957" s="484"/>
      <c r="AE957" s="484"/>
      <c r="AF957" s="470"/>
      <c r="AG957" s="470"/>
      <c r="AM957" s="459"/>
      <c r="AN957" s="484"/>
      <c r="AO957" s="484"/>
      <c r="AP957" s="470"/>
      <c r="AQ957" s="470"/>
      <c r="AU957" s="215"/>
      <c r="AV957" s="215"/>
      <c r="AY957" s="484" t="n">
        <f aca="false">F957*$AZ$4-D957</f>
        <v>38043.9548303209</v>
      </c>
      <c r="AZ957" s="484" t="n">
        <f aca="false">E957*$AZ$4-C957</f>
        <v>55267.1603421647</v>
      </c>
      <c r="BA957" s="470" t="n">
        <f aca="false">IF(AY957=MAX(AY957:AZ957),0,1)</f>
        <v>1</v>
      </c>
      <c r="BB957" s="470" t="n">
        <f aca="false">IF(AZ957=MAX(AY957:AZ957),0,1)</f>
        <v>0</v>
      </c>
      <c r="BF957" s="215"/>
      <c r="BG957" s="215"/>
    </row>
    <row r="958" customFormat="false" ht="18" hidden="false" customHeight="false" outlineLevel="0" collapsed="false">
      <c r="A958" s="452"/>
      <c r="B958" s="447" t="n">
        <v>948</v>
      </c>
      <c r="C958" s="0" t="n">
        <v>21262.990548</v>
      </c>
      <c r="D958" s="0" t="n">
        <v>7864.30378856762</v>
      </c>
      <c r="E958" s="0" t="n">
        <v>0.485714881946452</v>
      </c>
      <c r="F958" s="0" t="n">
        <v>0.297030303030303</v>
      </c>
      <c r="G958" s="0" t="n">
        <v>13398.6867594323</v>
      </c>
      <c r="H958" s="0" t="n">
        <v>0.188684578916149</v>
      </c>
      <c r="I958" s="0" t="n">
        <v>71011.0324669759</v>
      </c>
      <c r="K958" s="484"/>
      <c r="L958" s="484"/>
      <c r="M958" s="470"/>
      <c r="N958" s="470"/>
      <c r="T958" s="452"/>
      <c r="Z958" s="470"/>
      <c r="AA958" s="470"/>
      <c r="AB958" s="470"/>
      <c r="AD958" s="484"/>
      <c r="AE958" s="484"/>
      <c r="AF958" s="470"/>
      <c r="AG958" s="470"/>
      <c r="AM958" s="459"/>
      <c r="AN958" s="484"/>
      <c r="AO958" s="484"/>
      <c r="AP958" s="470"/>
      <c r="AQ958" s="470"/>
      <c r="AU958" s="215"/>
      <c r="AV958" s="215"/>
      <c r="AY958" s="484" t="n">
        <f aca="false">F958*$AZ$4-D958</f>
        <v>36690.2416659778</v>
      </c>
      <c r="AZ958" s="484" t="n">
        <f aca="false">E958*$AZ$4-C958</f>
        <v>51594.2417439678</v>
      </c>
      <c r="BA958" s="470" t="n">
        <f aca="false">IF(AY958=MAX(AY958:AZ958),0,1)</f>
        <v>1</v>
      </c>
      <c r="BB958" s="470" t="n">
        <f aca="false">IF(AZ958=MAX(AY958:AZ958),0,1)</f>
        <v>0</v>
      </c>
      <c r="BF958" s="215"/>
      <c r="BG958" s="215"/>
    </row>
    <row r="959" customFormat="false" ht="18" hidden="false" customHeight="false" outlineLevel="0" collapsed="false">
      <c r="A959" s="452"/>
      <c r="B959" s="447" t="n">
        <v>949</v>
      </c>
      <c r="C959" s="0" t="n">
        <v>22823.2848761432</v>
      </c>
      <c r="D959" s="0" t="n">
        <v>7053.8534799007</v>
      </c>
      <c r="E959" s="0" t="n">
        <v>0.645479108694431</v>
      </c>
      <c r="F959" s="0" t="n">
        <v>0.297030303030303</v>
      </c>
      <c r="G959" s="0" t="n">
        <v>15769.4313962425</v>
      </c>
      <c r="H959" s="0" t="n">
        <v>0.348448805664128</v>
      </c>
      <c r="I959" s="0" t="n">
        <v>45256.0925447475</v>
      </c>
      <c r="K959" s="484"/>
      <c r="L959" s="484"/>
      <c r="M959" s="470"/>
      <c r="N959" s="470"/>
      <c r="T959" s="452"/>
      <c r="Z959" s="470"/>
      <c r="AA959" s="470"/>
      <c r="AB959" s="470"/>
      <c r="AD959" s="484"/>
      <c r="AE959" s="484"/>
      <c r="AF959" s="470"/>
      <c r="AG959" s="470"/>
      <c r="AM959" s="459"/>
      <c r="AN959" s="484"/>
      <c r="AO959" s="484"/>
      <c r="AP959" s="470"/>
      <c r="AQ959" s="470"/>
      <c r="AU959" s="215"/>
      <c r="AV959" s="215"/>
      <c r="AY959" s="484" t="n">
        <f aca="false">F959*$AZ$4-D959</f>
        <v>37500.6919746448</v>
      </c>
      <c r="AZ959" s="484" t="n">
        <f aca="false">E959*$AZ$4-C959</f>
        <v>73998.5814280214</v>
      </c>
      <c r="BA959" s="470" t="n">
        <f aca="false">IF(AY959=MAX(AY959:AZ959),0,1)</f>
        <v>1</v>
      </c>
      <c r="BB959" s="470" t="n">
        <f aca="false">IF(AZ959=MAX(AY959:AZ959),0,1)</f>
        <v>0</v>
      </c>
      <c r="BF959" s="215"/>
      <c r="BG959" s="215"/>
    </row>
    <row r="960" customFormat="false" ht="18" hidden="false" customHeight="false" outlineLevel="0" collapsed="false">
      <c r="A960" s="452"/>
      <c r="B960" s="447" t="n">
        <v>950</v>
      </c>
      <c r="C960" s="0" t="n">
        <v>24240.4333789625</v>
      </c>
      <c r="D960" s="0" t="n">
        <v>6782.17121148058</v>
      </c>
      <c r="E960" s="0" t="n">
        <v>0.492981615201613</v>
      </c>
      <c r="F960" s="0" t="n">
        <v>0.297030303030303</v>
      </c>
      <c r="G960" s="0" t="n">
        <v>17458.2621674819</v>
      </c>
      <c r="H960" s="0" t="n">
        <v>0.19595131217131</v>
      </c>
      <c r="I960" s="0" t="n">
        <v>89094.8979827143</v>
      </c>
      <c r="K960" s="484"/>
      <c r="L960" s="484"/>
      <c r="M960" s="470"/>
      <c r="N960" s="470"/>
      <c r="T960" s="452"/>
      <c r="Z960" s="470"/>
      <c r="AA960" s="470"/>
      <c r="AB960" s="470"/>
      <c r="AD960" s="484"/>
      <c r="AE960" s="484"/>
      <c r="AF960" s="470"/>
      <c r="AG960" s="470"/>
      <c r="AM960" s="459"/>
      <c r="AN960" s="484"/>
      <c r="AO960" s="484"/>
      <c r="AP960" s="470"/>
      <c r="AQ960" s="470"/>
      <c r="AU960" s="215"/>
      <c r="AV960" s="215"/>
      <c r="AY960" s="484" t="n">
        <f aca="false">F960*$AZ$4-D960</f>
        <v>37772.3742430649</v>
      </c>
      <c r="AZ960" s="484" t="n">
        <f aca="false">E960*$AZ$4-C960</f>
        <v>49706.8089012795</v>
      </c>
      <c r="BA960" s="470" t="n">
        <f aca="false">IF(AY960=MAX(AY960:AZ960),0,1)</f>
        <v>1</v>
      </c>
      <c r="BB960" s="470" t="n">
        <f aca="false">IF(AZ960=MAX(AY960:AZ960),0,1)</f>
        <v>0</v>
      </c>
      <c r="BF960" s="215"/>
      <c r="BG960" s="215"/>
    </row>
    <row r="961" customFormat="false" ht="18" hidden="false" customHeight="false" outlineLevel="0" collapsed="false">
      <c r="A961" s="452"/>
      <c r="B961" s="447" t="n">
        <v>951</v>
      </c>
      <c r="C961" s="0" t="n">
        <v>25141.1588600637</v>
      </c>
      <c r="D961" s="0" t="n">
        <v>6653.91905075112</v>
      </c>
      <c r="E961" s="0" t="n">
        <v>0.670104221610845</v>
      </c>
      <c r="F961" s="0" t="n">
        <v>0.297030303030303</v>
      </c>
      <c r="G961" s="0" t="n">
        <v>18487.2398093126</v>
      </c>
      <c r="H961" s="0" t="n">
        <v>0.373073918580542</v>
      </c>
      <c r="I961" s="0" t="n">
        <v>49553.8253642928</v>
      </c>
      <c r="K961" s="484"/>
      <c r="L961" s="484"/>
      <c r="M961" s="470"/>
      <c r="N961" s="470"/>
      <c r="T961" s="452"/>
      <c r="Z961" s="470"/>
      <c r="AA961" s="470"/>
      <c r="AB961" s="470"/>
      <c r="AD961" s="484"/>
      <c r="AE961" s="484"/>
      <c r="AF961" s="470"/>
      <c r="AG961" s="470"/>
      <c r="AM961" s="459"/>
      <c r="AN961" s="484"/>
      <c r="AO961" s="484"/>
      <c r="AP961" s="470"/>
      <c r="AQ961" s="470"/>
      <c r="AU961" s="215"/>
      <c r="AV961" s="215"/>
      <c r="AY961" s="484" t="n">
        <f aca="false">F961*$AZ$4-D961</f>
        <v>37900.6264037943</v>
      </c>
      <c r="AZ961" s="484" t="n">
        <f aca="false">E961*$AZ$4-C961</f>
        <v>75374.4743815631</v>
      </c>
      <c r="BA961" s="470" t="n">
        <f aca="false">IF(AY961=MAX(AY961:AZ961),0,1)</f>
        <v>1</v>
      </c>
      <c r="BB961" s="470" t="n">
        <f aca="false">IF(AZ961=MAX(AY961:AZ961),0,1)</f>
        <v>0</v>
      </c>
      <c r="BF961" s="215"/>
      <c r="BG961" s="215"/>
    </row>
    <row r="962" customFormat="false" ht="18" hidden="false" customHeight="false" outlineLevel="0" collapsed="false">
      <c r="A962" s="452"/>
      <c r="B962" s="447" t="n">
        <v>952</v>
      </c>
      <c r="C962" s="0" t="n">
        <v>22603.0997350406</v>
      </c>
      <c r="D962" s="0" t="n">
        <v>6568.61787536941</v>
      </c>
      <c r="E962" s="0" t="n">
        <v>0.565635990560045</v>
      </c>
      <c r="F962" s="0" t="n">
        <v>0.297030303030303</v>
      </c>
      <c r="G962" s="0" t="n">
        <v>16034.4818596712</v>
      </c>
      <c r="H962" s="0" t="n">
        <v>0.268605687529742</v>
      </c>
      <c r="I962" s="0" t="n">
        <v>59695.2432658213</v>
      </c>
      <c r="K962" s="484"/>
      <c r="L962" s="484"/>
      <c r="M962" s="470"/>
      <c r="N962" s="470"/>
      <c r="T962" s="452"/>
      <c r="Z962" s="470"/>
      <c r="AA962" s="470"/>
      <c r="AB962" s="470"/>
      <c r="AD962" s="484"/>
      <c r="AE962" s="484"/>
      <c r="AF962" s="470"/>
      <c r="AG962" s="470"/>
      <c r="AM962" s="459"/>
      <c r="AN962" s="484"/>
      <c r="AO962" s="484"/>
      <c r="AP962" s="470"/>
      <c r="AQ962" s="470"/>
      <c r="AU962" s="215"/>
      <c r="AV962" s="215"/>
      <c r="AY962" s="484" t="n">
        <f aca="false">F962*$AZ$4-D962</f>
        <v>37985.927579176</v>
      </c>
      <c r="AZ962" s="484" t="n">
        <f aca="false">E962*$AZ$4-C962</f>
        <v>62242.2988489662</v>
      </c>
      <c r="BA962" s="470" t="n">
        <f aca="false">IF(AY962=MAX(AY962:AZ962),0,1)</f>
        <v>1</v>
      </c>
      <c r="BB962" s="470" t="n">
        <f aca="false">IF(AZ962=MAX(AY962:AZ962),0,1)</f>
        <v>0</v>
      </c>
      <c r="BF962" s="215"/>
      <c r="BG962" s="215"/>
    </row>
    <row r="963" customFormat="false" ht="18" hidden="false" customHeight="false" outlineLevel="0" collapsed="false">
      <c r="A963" s="452"/>
      <c r="B963" s="447" t="n">
        <v>953</v>
      </c>
      <c r="C963" s="0" t="n">
        <v>22514.3255060106</v>
      </c>
      <c r="D963" s="0" t="n">
        <v>6144.61923383133</v>
      </c>
      <c r="E963" s="0" t="n">
        <v>0.559809549276192</v>
      </c>
      <c r="F963" s="0" t="n">
        <v>0.297030303030303</v>
      </c>
      <c r="G963" s="0" t="n">
        <v>16369.7062721793</v>
      </c>
      <c r="H963" s="0" t="n">
        <v>0.262779246245889</v>
      </c>
      <c r="I963" s="0" t="n">
        <v>62294.5171890087</v>
      </c>
      <c r="K963" s="484"/>
      <c r="L963" s="484"/>
      <c r="M963" s="470"/>
      <c r="N963" s="470"/>
      <c r="T963" s="452"/>
      <c r="Z963" s="470"/>
      <c r="AA963" s="470"/>
      <c r="AB963" s="470"/>
      <c r="AD963" s="484"/>
      <c r="AE963" s="484"/>
      <c r="AF963" s="470"/>
      <c r="AG963" s="470"/>
      <c r="AM963" s="459"/>
      <c r="AN963" s="484"/>
      <c r="AO963" s="484"/>
      <c r="AP963" s="470"/>
      <c r="AQ963" s="470"/>
      <c r="AU963" s="215"/>
      <c r="AV963" s="215"/>
      <c r="AY963" s="484" t="n">
        <f aca="false">F963*$AZ$4-D963</f>
        <v>38409.9262207141</v>
      </c>
      <c r="AZ963" s="484" t="n">
        <f aca="false">E963*$AZ$4-C963</f>
        <v>61457.1068854182</v>
      </c>
      <c r="BA963" s="470" t="n">
        <f aca="false">IF(AY963=MAX(AY963:AZ963),0,1)</f>
        <v>1</v>
      </c>
      <c r="BB963" s="470" t="n">
        <f aca="false">IF(AZ963=MAX(AY963:AZ963),0,1)</f>
        <v>0</v>
      </c>
      <c r="BF963" s="215"/>
      <c r="BG963" s="215"/>
    </row>
    <row r="964" customFormat="false" ht="18" hidden="false" customHeight="false" outlineLevel="0" collapsed="false">
      <c r="A964" s="452"/>
      <c r="B964" s="447" t="n">
        <v>954</v>
      </c>
      <c r="C964" s="0" t="n">
        <v>21724.4028097758</v>
      </c>
      <c r="D964" s="0" t="n">
        <v>5985.34717299359</v>
      </c>
      <c r="E964" s="0" t="n">
        <v>0.609708095252602</v>
      </c>
      <c r="F964" s="0" t="n">
        <v>0.297030303030303</v>
      </c>
      <c r="G964" s="0" t="n">
        <v>15739.0556367822</v>
      </c>
      <c r="H964" s="0" t="n">
        <v>0.312677792222299</v>
      </c>
      <c r="I964" s="0" t="n">
        <v>50336.3399265416</v>
      </c>
      <c r="K964" s="484"/>
      <c r="L964" s="484"/>
      <c r="M964" s="470"/>
      <c r="N964" s="470"/>
      <c r="T964" s="452"/>
      <c r="Z964" s="470"/>
      <c r="AA964" s="470"/>
      <c r="AB964" s="470"/>
      <c r="AD964" s="484"/>
      <c r="AE964" s="484"/>
      <c r="AF964" s="470"/>
      <c r="AG964" s="470"/>
      <c r="AM964" s="459"/>
      <c r="AN964" s="484"/>
      <c r="AO964" s="484"/>
      <c r="AP964" s="470"/>
      <c r="AQ964" s="470"/>
      <c r="AU964" s="215"/>
      <c r="AV964" s="215"/>
      <c r="AY964" s="484" t="n">
        <f aca="false">F964*$AZ$4-D964</f>
        <v>38569.1982815519</v>
      </c>
      <c r="AZ964" s="484" t="n">
        <f aca="false">E964*$AZ$4-C964</f>
        <v>69731.8114781145</v>
      </c>
      <c r="BA964" s="470" t="n">
        <f aca="false">IF(AY964=MAX(AY964:AZ964),0,1)</f>
        <v>1</v>
      </c>
      <c r="BB964" s="470" t="n">
        <f aca="false">IF(AZ964=MAX(AY964:AZ964),0,1)</f>
        <v>0</v>
      </c>
      <c r="BF964" s="215"/>
      <c r="BG964" s="215"/>
    </row>
    <row r="965" customFormat="false" ht="18" hidden="false" customHeight="false" outlineLevel="0" collapsed="false">
      <c r="A965" s="452"/>
      <c r="B965" s="447" t="n">
        <v>955</v>
      </c>
      <c r="C965" s="0" t="n">
        <v>21358.3368387783</v>
      </c>
      <c r="D965" s="0" t="n">
        <v>5644.34979247779</v>
      </c>
      <c r="E965" s="0" t="n">
        <v>0.471872991843566</v>
      </c>
      <c r="F965" s="0" t="n">
        <v>0.297030303030303</v>
      </c>
      <c r="G965" s="0" t="n">
        <v>15713.9870463005</v>
      </c>
      <c r="H965" s="0" t="n">
        <v>0.174842688813263</v>
      </c>
      <c r="I965" s="0" t="n">
        <v>89875.0022260496</v>
      </c>
      <c r="K965" s="484"/>
      <c r="L965" s="484"/>
      <c r="M965" s="470"/>
      <c r="N965" s="470"/>
      <c r="T965" s="452"/>
      <c r="Z965" s="470"/>
      <c r="AA965" s="470"/>
      <c r="AB965" s="470"/>
      <c r="AD965" s="484"/>
      <c r="AE965" s="484"/>
      <c r="AF965" s="470"/>
      <c r="AG965" s="470"/>
      <c r="AM965" s="459"/>
      <c r="AN965" s="484"/>
      <c r="AO965" s="484"/>
      <c r="AP965" s="470"/>
      <c r="AQ965" s="470"/>
      <c r="AU965" s="215"/>
      <c r="AV965" s="215"/>
      <c r="AY965" s="484" t="n">
        <f aca="false">F965*$AZ$4-D965</f>
        <v>38910.1956620677</v>
      </c>
      <c r="AZ965" s="484" t="n">
        <f aca="false">E965*$AZ$4-C965</f>
        <v>49422.6119377566</v>
      </c>
      <c r="BA965" s="470" t="n">
        <f aca="false">IF(AY965=MAX(AY965:AZ965),0,1)</f>
        <v>1</v>
      </c>
      <c r="BB965" s="470" t="n">
        <f aca="false">IF(AZ965=MAX(AY965:AZ965),0,1)</f>
        <v>0</v>
      </c>
      <c r="BF965" s="215"/>
      <c r="BG965" s="215"/>
    </row>
    <row r="966" customFormat="false" ht="18" hidden="false" customHeight="false" outlineLevel="0" collapsed="false">
      <c r="A966" s="452"/>
      <c r="B966" s="447" t="n">
        <v>956</v>
      </c>
      <c r="C966" s="0" t="n">
        <v>15627.3324209713</v>
      </c>
      <c r="D966" s="0" t="n">
        <v>6296.97952484375</v>
      </c>
      <c r="E966" s="0" t="n">
        <v>0.627786660389332</v>
      </c>
      <c r="F966" s="0" t="n">
        <v>0.297030303030303</v>
      </c>
      <c r="G966" s="0" t="n">
        <v>9330.3528961275</v>
      </c>
      <c r="H966" s="0" t="n">
        <v>0.330756357359029</v>
      </c>
      <c r="I966" s="0" t="n">
        <v>28209.1415283051</v>
      </c>
      <c r="K966" s="484"/>
      <c r="L966" s="484"/>
      <c r="M966" s="470"/>
      <c r="N966" s="470"/>
      <c r="T966" s="452"/>
      <c r="Z966" s="470"/>
      <c r="AA966" s="470"/>
      <c r="AB966" s="470"/>
      <c r="AD966" s="484"/>
      <c r="AE966" s="484"/>
      <c r="AF966" s="470"/>
      <c r="AG966" s="470"/>
      <c r="AM966" s="459"/>
      <c r="AN966" s="484"/>
      <c r="AO966" s="484"/>
      <c r="AP966" s="470"/>
      <c r="AQ966" s="470"/>
      <c r="AU966" s="215"/>
      <c r="AV966" s="215"/>
      <c r="AY966" s="484" t="n">
        <f aca="false">F966*$AZ$4-D966</f>
        <v>38257.5659297017</v>
      </c>
      <c r="AZ966" s="484" t="n">
        <f aca="false">E966*$AZ$4-C966</f>
        <v>78540.6666374286</v>
      </c>
      <c r="BA966" s="470" t="n">
        <f aca="false">IF(AY966=MAX(AY966:AZ966),0,1)</f>
        <v>1</v>
      </c>
      <c r="BB966" s="470" t="n">
        <f aca="false">IF(AZ966=MAX(AY966:AZ966),0,1)</f>
        <v>0</v>
      </c>
      <c r="BF966" s="215"/>
      <c r="BG966" s="215"/>
    </row>
    <row r="967" customFormat="false" ht="18" hidden="false" customHeight="false" outlineLevel="0" collapsed="false">
      <c r="A967" s="452"/>
      <c r="B967" s="447" t="n">
        <v>957</v>
      </c>
      <c r="C967" s="0" t="n">
        <v>21229.6092755264</v>
      </c>
      <c r="D967" s="0" t="n">
        <v>6177.74519720148</v>
      </c>
      <c r="E967" s="0" t="n">
        <v>0.535808468059753</v>
      </c>
      <c r="F967" s="0" t="n">
        <v>0.297030303030303</v>
      </c>
      <c r="G967" s="0" t="n">
        <v>15051.8640783249</v>
      </c>
      <c r="H967" s="0" t="n">
        <v>0.23877816502945</v>
      </c>
      <c r="I967" s="0" t="n">
        <v>63037.0204765938</v>
      </c>
      <c r="K967" s="484"/>
      <c r="L967" s="484"/>
      <c r="M967" s="470"/>
      <c r="N967" s="470"/>
      <c r="T967" s="452"/>
      <c r="Z967" s="470"/>
      <c r="AA967" s="470"/>
      <c r="AB967" s="470"/>
      <c r="AD967" s="484"/>
      <c r="AE967" s="484"/>
      <c r="AF967" s="470"/>
      <c r="AG967" s="470"/>
      <c r="AM967" s="459"/>
      <c r="AN967" s="484"/>
      <c r="AO967" s="484"/>
      <c r="AP967" s="470"/>
      <c r="AQ967" s="470"/>
      <c r="AU967" s="215"/>
      <c r="AV967" s="215"/>
      <c r="AY967" s="484" t="n">
        <f aca="false">F967*$AZ$4-D967</f>
        <v>38376.800257344</v>
      </c>
      <c r="AZ967" s="484" t="n">
        <f aca="false">E967*$AZ$4-C967</f>
        <v>59141.6609334366</v>
      </c>
      <c r="BA967" s="470" t="n">
        <f aca="false">IF(AY967=MAX(AY967:AZ967),0,1)</f>
        <v>1</v>
      </c>
      <c r="BB967" s="470" t="n">
        <f aca="false">IF(AZ967=MAX(AY967:AZ967),0,1)</f>
        <v>0</v>
      </c>
      <c r="BF967" s="215"/>
      <c r="BG967" s="215"/>
    </row>
    <row r="968" customFormat="false" ht="18" hidden="false" customHeight="false" outlineLevel="0" collapsed="false">
      <c r="A968" s="452"/>
      <c r="B968" s="447" t="n">
        <v>958</v>
      </c>
      <c r="C968" s="0" t="n">
        <v>19869.502487215</v>
      </c>
      <c r="D968" s="0" t="n">
        <v>6239.99844462038</v>
      </c>
      <c r="E968" s="0" t="n">
        <v>0.62789730025431</v>
      </c>
      <c r="F968" s="0" t="n">
        <v>0.297030303030303</v>
      </c>
      <c r="G968" s="0" t="n">
        <v>13629.5040425946</v>
      </c>
      <c r="H968" s="0" t="n">
        <v>0.330866997224007</v>
      </c>
      <c r="I968" s="0" t="n">
        <v>41193.3017101944</v>
      </c>
      <c r="K968" s="484"/>
      <c r="L968" s="484"/>
      <c r="M968" s="470"/>
      <c r="N968" s="470"/>
      <c r="T968" s="452"/>
      <c r="Z968" s="470"/>
      <c r="AA968" s="470"/>
      <c r="AB968" s="470"/>
      <c r="AD968" s="484"/>
      <c r="AE968" s="484"/>
      <c r="AF968" s="470"/>
      <c r="AG968" s="470"/>
      <c r="AM968" s="459"/>
      <c r="AN968" s="484"/>
      <c r="AO968" s="484"/>
      <c r="AP968" s="470"/>
      <c r="AQ968" s="470"/>
      <c r="AU968" s="215"/>
      <c r="AV968" s="215"/>
      <c r="AY968" s="484" t="n">
        <f aca="false">F968*$AZ$4-D968</f>
        <v>38314.5470099251</v>
      </c>
      <c r="AZ968" s="484" t="n">
        <f aca="false">E968*$AZ$4-C968</f>
        <v>74315.0925509315</v>
      </c>
      <c r="BA968" s="470" t="n">
        <f aca="false">IF(AY968=MAX(AY968:AZ968),0,1)</f>
        <v>1</v>
      </c>
      <c r="BB968" s="470" t="n">
        <f aca="false">IF(AZ968=MAX(AY968:AZ968),0,1)</f>
        <v>0</v>
      </c>
      <c r="BF968" s="215"/>
      <c r="BG968" s="215"/>
    </row>
    <row r="969" customFormat="false" ht="18" hidden="false" customHeight="false" outlineLevel="0" collapsed="false">
      <c r="A969" s="452"/>
      <c r="B969" s="447" t="n">
        <v>959</v>
      </c>
      <c r="C969" s="0" t="n">
        <v>22834.1173154908</v>
      </c>
      <c r="D969" s="0" t="n">
        <v>5311.16736405884</v>
      </c>
      <c r="E969" s="0" t="n">
        <v>0.587317424993511</v>
      </c>
      <c r="F969" s="0" t="n">
        <v>0.297030303030303</v>
      </c>
      <c r="G969" s="0" t="n">
        <v>17522.949951432</v>
      </c>
      <c r="H969" s="0" t="n">
        <v>0.290287121963208</v>
      </c>
      <c r="I969" s="0" t="n">
        <v>60364.2002198531</v>
      </c>
      <c r="K969" s="484"/>
      <c r="L969" s="484"/>
      <c r="M969" s="470"/>
      <c r="N969" s="470"/>
      <c r="T969" s="452"/>
      <c r="Z969" s="470"/>
      <c r="AA969" s="470"/>
      <c r="AB969" s="470"/>
      <c r="AD969" s="484"/>
      <c r="AE969" s="484"/>
      <c r="AF969" s="470"/>
      <c r="AG969" s="470"/>
      <c r="AM969" s="459"/>
      <c r="AN969" s="484"/>
      <c r="AO969" s="484"/>
      <c r="AP969" s="470"/>
      <c r="AQ969" s="470"/>
      <c r="AU969" s="215"/>
      <c r="AV969" s="215"/>
      <c r="AY969" s="484" t="n">
        <f aca="false">F969*$AZ$4-D969</f>
        <v>39243.3780904866</v>
      </c>
      <c r="AZ969" s="484" t="n">
        <f aca="false">E969*$AZ$4-C969</f>
        <v>65263.4964335358</v>
      </c>
      <c r="BA969" s="470" t="n">
        <f aca="false">IF(AY969=MAX(AY969:AZ969),0,1)</f>
        <v>1</v>
      </c>
      <c r="BB969" s="470" t="n">
        <f aca="false">IF(AZ969=MAX(AY969:AZ969),0,1)</f>
        <v>0</v>
      </c>
      <c r="BF969" s="215"/>
      <c r="BG969" s="215"/>
    </row>
    <row r="970" customFormat="false" ht="18" hidden="false" customHeight="false" outlineLevel="0" collapsed="false">
      <c r="A970" s="452"/>
      <c r="B970" s="447" t="n">
        <v>960</v>
      </c>
      <c r="C970" s="0" t="n">
        <v>25216.3497601223</v>
      </c>
      <c r="D970" s="0" t="n">
        <v>5559.75066305338</v>
      </c>
      <c r="E970" s="0" t="n">
        <v>0.546120105429712</v>
      </c>
      <c r="F970" s="0" t="n">
        <v>0.297030303030303</v>
      </c>
      <c r="G970" s="0" t="n">
        <v>19656.5990970689</v>
      </c>
      <c r="H970" s="0" t="n">
        <v>0.249089802399409</v>
      </c>
      <c r="I970" s="0" t="n">
        <v>78913.7046467685</v>
      </c>
      <c r="K970" s="484"/>
      <c r="L970" s="484"/>
      <c r="M970" s="470"/>
      <c r="N970" s="470"/>
      <c r="T970" s="452"/>
      <c r="Z970" s="470"/>
      <c r="AA970" s="470"/>
      <c r="AB970" s="470"/>
      <c r="AD970" s="484"/>
      <c r="AE970" s="484"/>
      <c r="AF970" s="470"/>
      <c r="AG970" s="470"/>
      <c r="AM970" s="459"/>
      <c r="AN970" s="484"/>
      <c r="AO970" s="484"/>
      <c r="AP970" s="470"/>
      <c r="AQ970" s="470"/>
      <c r="AU970" s="215"/>
      <c r="AV970" s="215"/>
      <c r="AY970" s="484" t="n">
        <f aca="false">F970*$AZ$4-D970</f>
        <v>38994.7947914921</v>
      </c>
      <c r="AZ970" s="484" t="n">
        <f aca="false">E970*$AZ$4-C970</f>
        <v>56701.6660543345</v>
      </c>
      <c r="BA970" s="470" t="n">
        <f aca="false">IF(AY970=MAX(AY970:AZ970),0,1)</f>
        <v>1</v>
      </c>
      <c r="BB970" s="470" t="n">
        <f aca="false">IF(AZ970=MAX(AY970:AZ970),0,1)</f>
        <v>0</v>
      </c>
      <c r="BF970" s="215"/>
      <c r="BG970" s="215"/>
    </row>
    <row r="971" customFormat="false" ht="18" hidden="false" customHeight="false" outlineLevel="0" collapsed="false">
      <c r="A971" s="452"/>
      <c r="B971" s="447" t="n">
        <v>961</v>
      </c>
      <c r="C971" s="0" t="n">
        <v>23320.1583296138</v>
      </c>
      <c r="D971" s="0" t="n">
        <v>6594.06917895626</v>
      </c>
      <c r="E971" s="0" t="n">
        <v>0.52016931833876</v>
      </c>
      <c r="F971" s="0" t="n">
        <v>0.297030303030303</v>
      </c>
      <c r="G971" s="0" t="n">
        <v>16726.0891506575</v>
      </c>
      <c r="H971" s="0" t="n">
        <v>0.223139015308456</v>
      </c>
      <c r="I971" s="0" t="n">
        <v>74958.1561410774</v>
      </c>
      <c r="K971" s="484"/>
      <c r="L971" s="484"/>
      <c r="M971" s="470"/>
      <c r="N971" s="470"/>
      <c r="T971" s="452"/>
      <c r="Z971" s="470"/>
      <c r="AA971" s="470"/>
      <c r="AB971" s="470"/>
      <c r="AD971" s="484"/>
      <c r="AE971" s="484"/>
      <c r="AF971" s="470"/>
      <c r="AG971" s="470"/>
      <c r="AM971" s="459"/>
      <c r="AN971" s="484"/>
      <c r="AO971" s="484"/>
      <c r="AP971" s="470"/>
      <c r="AQ971" s="470"/>
      <c r="AU971" s="215"/>
      <c r="AV971" s="215"/>
      <c r="AY971" s="484" t="n">
        <f aca="false">F971*$AZ$4-D971</f>
        <v>37960.4762755892</v>
      </c>
      <c r="AZ971" s="484" t="n">
        <f aca="false">E971*$AZ$4-C971</f>
        <v>54705.2394212001</v>
      </c>
      <c r="BA971" s="470" t="n">
        <f aca="false">IF(AY971=MAX(AY971:AZ971),0,1)</f>
        <v>1</v>
      </c>
      <c r="BB971" s="470" t="n">
        <f aca="false">IF(AZ971=MAX(AY971:AZ971),0,1)</f>
        <v>0</v>
      </c>
      <c r="BF971" s="215"/>
      <c r="BG971" s="215"/>
    </row>
    <row r="972" customFormat="false" ht="18" hidden="false" customHeight="false" outlineLevel="0" collapsed="false">
      <c r="A972" s="452"/>
      <c r="B972" s="447" t="n">
        <v>962</v>
      </c>
      <c r="C972" s="0" t="n">
        <v>20150.8951521115</v>
      </c>
      <c r="D972" s="0" t="n">
        <v>5988.46952680691</v>
      </c>
      <c r="E972" s="0" t="n">
        <v>0.595518570231018</v>
      </c>
      <c r="F972" s="0" t="n">
        <v>0.297030303030303</v>
      </c>
      <c r="G972" s="0" t="n">
        <v>14162.4256253046</v>
      </c>
      <c r="H972" s="0" t="n">
        <v>0.298488267200715</v>
      </c>
      <c r="I972" s="0" t="n">
        <v>47447.1769296755</v>
      </c>
      <c r="K972" s="484"/>
      <c r="L972" s="484"/>
      <c r="M972" s="470"/>
      <c r="N972" s="470"/>
      <c r="T972" s="452"/>
      <c r="Z972" s="470"/>
      <c r="AA972" s="470"/>
      <c r="AB972" s="470"/>
      <c r="AD972" s="484"/>
      <c r="AE972" s="484"/>
      <c r="AF972" s="470"/>
      <c r="AG972" s="470"/>
      <c r="AM972" s="459"/>
      <c r="AN972" s="484"/>
      <c r="AO972" s="484"/>
      <c r="AP972" s="470"/>
      <c r="AQ972" s="470"/>
      <c r="AU972" s="215"/>
      <c r="AV972" s="215"/>
      <c r="AY972" s="484" t="n">
        <f aca="false">F972*$AZ$4-D972</f>
        <v>38566.0759277386</v>
      </c>
      <c r="AZ972" s="484" t="n">
        <f aca="false">E972*$AZ$4-C972</f>
        <v>69176.8903825412</v>
      </c>
      <c r="BA972" s="470" t="n">
        <f aca="false">IF(AY972=MAX(AY972:AZ972),0,1)</f>
        <v>1</v>
      </c>
      <c r="BB972" s="470" t="n">
        <f aca="false">IF(AZ972=MAX(AY972:AZ972),0,1)</f>
        <v>0</v>
      </c>
      <c r="BF972" s="215"/>
      <c r="BG972" s="215"/>
    </row>
    <row r="973" customFormat="false" ht="18" hidden="false" customHeight="false" outlineLevel="0" collapsed="false">
      <c r="A973" s="452"/>
      <c r="B973" s="447" t="n">
        <v>963</v>
      </c>
      <c r="C973" s="0" t="n">
        <v>21040.9844337952</v>
      </c>
      <c r="D973" s="0" t="n">
        <v>6535.69936000873</v>
      </c>
      <c r="E973" s="0" t="n">
        <v>0.603747083894191</v>
      </c>
      <c r="F973" s="0" t="n">
        <v>0.297030303030303</v>
      </c>
      <c r="G973" s="0" t="n">
        <v>14505.2850737864</v>
      </c>
      <c r="H973" s="0" t="n">
        <v>0.306716780863888</v>
      </c>
      <c r="I973" s="0" t="n">
        <v>47292.1143503507</v>
      </c>
      <c r="K973" s="484"/>
      <c r="L973" s="484"/>
      <c r="M973" s="470"/>
      <c r="N973" s="470"/>
      <c r="T973" s="452"/>
      <c r="Z973" s="470"/>
      <c r="AA973" s="470"/>
      <c r="AB973" s="470"/>
      <c r="AD973" s="484"/>
      <c r="AE973" s="484"/>
      <c r="AF973" s="470"/>
      <c r="AG973" s="470"/>
      <c r="AM973" s="459"/>
      <c r="AN973" s="484"/>
      <c r="AO973" s="484"/>
      <c r="AP973" s="470"/>
      <c r="AQ973" s="470"/>
      <c r="AU973" s="215"/>
      <c r="AV973" s="215"/>
      <c r="AY973" s="484" t="n">
        <f aca="false">F973*$AZ$4-D973</f>
        <v>38018.8460945367</v>
      </c>
      <c r="AZ973" s="484" t="n">
        <f aca="false">E973*$AZ$4-C973</f>
        <v>69521.0781503334</v>
      </c>
      <c r="BA973" s="470" t="n">
        <f aca="false">IF(AY973=MAX(AY973:AZ973),0,1)</f>
        <v>1</v>
      </c>
      <c r="BB973" s="470" t="n">
        <f aca="false">IF(AZ973=MAX(AY973:AZ973),0,1)</f>
        <v>0</v>
      </c>
      <c r="BF973" s="215"/>
      <c r="BG973" s="215"/>
    </row>
    <row r="974" customFormat="false" ht="18" hidden="false" customHeight="false" outlineLevel="0" collapsed="false">
      <c r="A974" s="452"/>
      <c r="B974" s="447" t="n">
        <v>964</v>
      </c>
      <c r="C974" s="0" t="n">
        <v>26427.9432926111</v>
      </c>
      <c r="D974" s="0" t="n">
        <v>7531.96489792324</v>
      </c>
      <c r="E974" s="0" t="n">
        <v>0.494672424247505</v>
      </c>
      <c r="F974" s="0" t="n">
        <v>0.297030303030303</v>
      </c>
      <c r="G974" s="0" t="n">
        <v>18895.9783946878</v>
      </c>
      <c r="H974" s="0" t="n">
        <v>0.197642121217202</v>
      </c>
      <c r="I974" s="0" t="n">
        <v>95607.0410412253</v>
      </c>
      <c r="K974" s="484"/>
      <c r="L974" s="484"/>
      <c r="M974" s="470"/>
      <c r="N974" s="470"/>
      <c r="T974" s="452"/>
      <c r="Z974" s="470"/>
      <c r="AA974" s="470"/>
      <c r="AB974" s="470"/>
      <c r="AD974" s="484"/>
      <c r="AE974" s="484"/>
      <c r="AF974" s="470"/>
      <c r="AG974" s="470"/>
      <c r="AM974" s="459"/>
      <c r="AN974" s="484"/>
      <c r="AO974" s="484"/>
      <c r="AP974" s="470"/>
      <c r="AQ974" s="470"/>
      <c r="AU974" s="215"/>
      <c r="AV974" s="215"/>
      <c r="AY974" s="484" t="n">
        <f aca="false">F974*$AZ$4-D974</f>
        <v>37022.5805566222</v>
      </c>
      <c r="AZ974" s="484" t="n">
        <f aca="false">E974*$AZ$4-C974</f>
        <v>47772.9203445146</v>
      </c>
      <c r="BA974" s="470" t="n">
        <f aca="false">IF(AY974=MAX(AY974:AZ974),0,1)</f>
        <v>1</v>
      </c>
      <c r="BB974" s="470" t="n">
        <f aca="false">IF(AZ974=MAX(AY974:AZ974),0,1)</f>
        <v>0</v>
      </c>
      <c r="BF974" s="215"/>
      <c r="BG974" s="215"/>
    </row>
    <row r="975" customFormat="false" ht="18" hidden="false" customHeight="false" outlineLevel="0" collapsed="false">
      <c r="A975" s="452"/>
      <c r="B975" s="447" t="n">
        <v>965</v>
      </c>
      <c r="C975" s="0" t="n">
        <v>24300.5959326859</v>
      </c>
      <c r="D975" s="0" t="n">
        <v>6373.75684009548</v>
      </c>
      <c r="E975" s="0" t="n">
        <v>0.518626003999899</v>
      </c>
      <c r="F975" s="0" t="n">
        <v>0.297030303030303</v>
      </c>
      <c r="G975" s="0" t="n">
        <v>17926.8390925904</v>
      </c>
      <c r="H975" s="0" t="n">
        <v>0.221595700969596</v>
      </c>
      <c r="I975" s="0" t="n">
        <v>80898.8577583011</v>
      </c>
      <c r="K975" s="484"/>
      <c r="L975" s="484"/>
      <c r="M975" s="470"/>
      <c r="N975" s="470"/>
      <c r="T975" s="452"/>
      <c r="Z975" s="470"/>
      <c r="AA975" s="470"/>
      <c r="AB975" s="470"/>
      <c r="AD975" s="484"/>
      <c r="AE975" s="484"/>
      <c r="AF975" s="470"/>
      <c r="AG975" s="470"/>
      <c r="AM975" s="459"/>
      <c r="AN975" s="484"/>
      <c r="AO975" s="484"/>
      <c r="AP975" s="470"/>
      <c r="AQ975" s="470"/>
      <c r="AU975" s="215"/>
      <c r="AV975" s="215"/>
      <c r="AY975" s="484" t="n">
        <f aca="false">F975*$AZ$4-D975</f>
        <v>38180.78861445</v>
      </c>
      <c r="AZ975" s="484" t="n">
        <f aca="false">E975*$AZ$4-C975</f>
        <v>53493.304667299</v>
      </c>
      <c r="BA975" s="470" t="n">
        <f aca="false">IF(AY975=MAX(AY975:AZ975),0,1)</f>
        <v>1</v>
      </c>
      <c r="BB975" s="470" t="n">
        <f aca="false">IF(AZ975=MAX(AY975:AZ975),0,1)</f>
        <v>0</v>
      </c>
      <c r="BF975" s="215"/>
      <c r="BG975" s="215"/>
    </row>
    <row r="976" customFormat="false" ht="18" hidden="false" customHeight="false" outlineLevel="0" collapsed="false">
      <c r="A976" s="452"/>
      <c r="B976" s="447" t="n">
        <v>966</v>
      </c>
      <c r="C976" s="0" t="n">
        <v>23877.8017967965</v>
      </c>
      <c r="D976" s="0" t="n">
        <v>6534.27163096012</v>
      </c>
      <c r="E976" s="0" t="n">
        <v>0.426925616096148</v>
      </c>
      <c r="F976" s="0" t="n">
        <v>0.297030303030303</v>
      </c>
      <c r="G976" s="0" t="n">
        <v>17343.5301658364</v>
      </c>
      <c r="H976" s="0" t="n">
        <v>0.129895313065845</v>
      </c>
      <c r="I976" s="0" t="n">
        <v>133519.291470084</v>
      </c>
      <c r="K976" s="484"/>
      <c r="L976" s="484"/>
      <c r="M976" s="470"/>
      <c r="N976" s="470"/>
      <c r="T976" s="452"/>
      <c r="Z976" s="470"/>
      <c r="AA976" s="470"/>
      <c r="AB976" s="470"/>
      <c r="AD976" s="484"/>
      <c r="AE976" s="484"/>
      <c r="AF976" s="470"/>
      <c r="AG976" s="470"/>
      <c r="AM976" s="459"/>
      <c r="AN976" s="484"/>
      <c r="AO976" s="484"/>
      <c r="AP976" s="470"/>
      <c r="AQ976" s="470"/>
      <c r="AU976" s="215"/>
      <c r="AV976" s="215"/>
      <c r="AY976" s="484" t="n">
        <f aca="false">F976*$AZ$4-D976</f>
        <v>38020.2738235853</v>
      </c>
      <c r="AZ976" s="484" t="n">
        <f aca="false">E976*$AZ$4-C976</f>
        <v>40161.0406176258</v>
      </c>
      <c r="BA976" s="470" t="n">
        <f aca="false">IF(AY976=MAX(AY976:AZ976),0,1)</f>
        <v>1</v>
      </c>
      <c r="BB976" s="470" t="n">
        <f aca="false">IF(AZ976=MAX(AY976:AZ976),0,1)</f>
        <v>0</v>
      </c>
      <c r="BF976" s="215"/>
      <c r="BG976" s="215"/>
    </row>
    <row r="977" customFormat="false" ht="18" hidden="false" customHeight="false" outlineLevel="0" collapsed="false">
      <c r="A977" s="452"/>
      <c r="B977" s="447" t="n">
        <v>967</v>
      </c>
      <c r="C977" s="0" t="n">
        <v>20880.2568776146</v>
      </c>
      <c r="D977" s="0" t="n">
        <v>6426.90277765247</v>
      </c>
      <c r="E977" s="0" t="n">
        <v>0.597737662815303</v>
      </c>
      <c r="F977" s="0" t="n">
        <v>0.297030303030303</v>
      </c>
      <c r="G977" s="0" t="n">
        <v>14453.3540999621</v>
      </c>
      <c r="H977" s="0" t="n">
        <v>0.300707359785</v>
      </c>
      <c r="I977" s="0" t="n">
        <v>48064.5173111027</v>
      </c>
      <c r="K977" s="484"/>
      <c r="L977" s="484"/>
      <c r="M977" s="470"/>
      <c r="N977" s="470"/>
      <c r="T977" s="452"/>
      <c r="Z977" s="470"/>
      <c r="AA977" s="470"/>
      <c r="AB977" s="470"/>
      <c r="AD977" s="484"/>
      <c r="AE977" s="484"/>
      <c r="AF977" s="470"/>
      <c r="AG977" s="470"/>
      <c r="AM977" s="459"/>
      <c r="AN977" s="484"/>
      <c r="AO977" s="484"/>
      <c r="AP977" s="470"/>
      <c r="AQ977" s="470"/>
      <c r="AU977" s="215"/>
      <c r="AV977" s="215"/>
      <c r="AY977" s="484" t="n">
        <f aca="false">F977*$AZ$4-D977</f>
        <v>38127.642676893</v>
      </c>
      <c r="AZ977" s="484" t="n">
        <f aca="false">E977*$AZ$4-C977</f>
        <v>68780.3925446808</v>
      </c>
      <c r="BA977" s="470" t="n">
        <f aca="false">IF(AY977=MAX(AY977:AZ977),0,1)</f>
        <v>1</v>
      </c>
      <c r="BB977" s="470" t="n">
        <f aca="false">IF(AZ977=MAX(AY977:AZ977),0,1)</f>
        <v>0</v>
      </c>
      <c r="BF977" s="215"/>
      <c r="BG977" s="215"/>
    </row>
    <row r="978" customFormat="false" ht="18" hidden="false" customHeight="false" outlineLevel="0" collapsed="false">
      <c r="A978" s="452"/>
      <c r="B978" s="447" t="n">
        <v>968</v>
      </c>
      <c r="C978" s="0" t="n">
        <v>25348.7702794702</v>
      </c>
      <c r="D978" s="0" t="n">
        <v>6669.14385803477</v>
      </c>
      <c r="E978" s="0" t="n">
        <v>0.596530329870146</v>
      </c>
      <c r="F978" s="0" t="n">
        <v>0.297030303030303</v>
      </c>
      <c r="G978" s="0" t="n">
        <v>18679.6264214354</v>
      </c>
      <c r="H978" s="0" t="n">
        <v>0.299500026839843</v>
      </c>
      <c r="I978" s="0" t="n">
        <v>62369.364766115</v>
      </c>
      <c r="K978" s="484"/>
      <c r="L978" s="484"/>
      <c r="M978" s="470"/>
      <c r="N978" s="470"/>
      <c r="T978" s="452"/>
      <c r="Z978" s="470"/>
      <c r="AA978" s="470"/>
      <c r="AB978" s="470"/>
      <c r="AD978" s="484"/>
      <c r="AE978" s="484"/>
      <c r="AF978" s="470"/>
      <c r="AG978" s="470"/>
      <c r="AM978" s="459"/>
      <c r="AN978" s="484"/>
      <c r="AO978" s="484"/>
      <c r="AP978" s="470"/>
      <c r="AQ978" s="470"/>
      <c r="AU978" s="215"/>
      <c r="AV978" s="215"/>
      <c r="AY978" s="484" t="n">
        <f aca="false">F978*$AZ$4-D978</f>
        <v>37885.4015965107</v>
      </c>
      <c r="AZ978" s="484" t="n">
        <f aca="false">E978*$AZ$4-C978</f>
        <v>64130.7792010518</v>
      </c>
      <c r="BA978" s="470" t="n">
        <f aca="false">IF(AY978=MAX(AY978:AZ978),0,1)</f>
        <v>1</v>
      </c>
      <c r="BB978" s="470" t="n">
        <f aca="false">IF(AZ978=MAX(AY978:AZ978),0,1)</f>
        <v>0</v>
      </c>
      <c r="BF978" s="215"/>
      <c r="BG978" s="215"/>
    </row>
    <row r="979" customFormat="false" ht="18" hidden="false" customHeight="false" outlineLevel="0" collapsed="false">
      <c r="A979" s="452"/>
      <c r="B979" s="447" t="n">
        <v>969</v>
      </c>
      <c r="C979" s="0" t="n">
        <v>22943.0051726783</v>
      </c>
      <c r="D979" s="0" t="n">
        <v>6811.89900937572</v>
      </c>
      <c r="E979" s="0" t="n">
        <v>0.577199245709638</v>
      </c>
      <c r="F979" s="0" t="n">
        <v>0.297030303030303</v>
      </c>
      <c r="G979" s="0" t="n">
        <v>16131.1061633026</v>
      </c>
      <c r="H979" s="0" t="n">
        <v>0.280168942679335</v>
      </c>
      <c r="I979" s="0" t="n">
        <v>57576.3537850994</v>
      </c>
      <c r="K979" s="484"/>
      <c r="L979" s="484"/>
      <c r="M979" s="470"/>
      <c r="N979" s="470"/>
      <c r="T979" s="452"/>
      <c r="Z979" s="470"/>
      <c r="AA979" s="470"/>
      <c r="AB979" s="470"/>
      <c r="AD979" s="484"/>
      <c r="AE979" s="484"/>
      <c r="AF979" s="470"/>
      <c r="AG979" s="470"/>
      <c r="AM979" s="459"/>
      <c r="AN979" s="484"/>
      <c r="AO979" s="484"/>
      <c r="AP979" s="470"/>
      <c r="AQ979" s="470"/>
      <c r="AU979" s="215"/>
      <c r="AV979" s="215"/>
      <c r="AY979" s="484" t="n">
        <f aca="false">F979*$AZ$4-D979</f>
        <v>37742.6464451697</v>
      </c>
      <c r="AZ979" s="484" t="n">
        <f aca="false">E979*$AZ$4-C979</f>
        <v>63636.8816837673</v>
      </c>
      <c r="BA979" s="470" t="n">
        <f aca="false">IF(AY979=MAX(AY979:AZ979),0,1)</f>
        <v>1</v>
      </c>
      <c r="BB979" s="470" t="n">
        <f aca="false">IF(AZ979=MAX(AY979:AZ979),0,1)</f>
        <v>0</v>
      </c>
      <c r="BF979" s="215"/>
      <c r="BG979" s="215"/>
    </row>
    <row r="980" customFormat="false" ht="18" hidden="false" customHeight="false" outlineLevel="0" collapsed="false">
      <c r="A980" s="452"/>
      <c r="B980" s="447" t="n">
        <v>970</v>
      </c>
      <c r="C980" s="0" t="n">
        <v>24294.8996360114</v>
      </c>
      <c r="D980" s="0" t="n">
        <v>6925.51639268634</v>
      </c>
      <c r="E980" s="0" t="n">
        <v>0.534222877299165</v>
      </c>
      <c r="F980" s="0" t="n">
        <v>0.297030303030303</v>
      </c>
      <c r="G980" s="0" t="n">
        <v>17369.3832433251</v>
      </c>
      <c r="H980" s="0" t="n">
        <v>0.237192574268862</v>
      </c>
      <c r="I980" s="0" t="n">
        <v>73229.0346646207</v>
      </c>
      <c r="K980" s="484"/>
      <c r="L980" s="484"/>
      <c r="M980" s="470"/>
      <c r="N980" s="470"/>
      <c r="T980" s="452"/>
      <c r="Z980" s="470"/>
      <c r="AA980" s="470"/>
      <c r="AB980" s="470"/>
      <c r="AD980" s="484"/>
      <c r="AE980" s="484"/>
      <c r="AF980" s="470"/>
      <c r="AG980" s="470"/>
      <c r="AM980" s="459"/>
      <c r="AN980" s="484"/>
      <c r="AO980" s="484"/>
      <c r="AP980" s="470"/>
      <c r="AQ980" s="470"/>
      <c r="AU980" s="215"/>
      <c r="AV980" s="215"/>
      <c r="AY980" s="484" t="n">
        <f aca="false">F980*$AZ$4-D980</f>
        <v>37629.0290618591</v>
      </c>
      <c r="AZ980" s="484" t="n">
        <f aca="false">E980*$AZ$4-C980</f>
        <v>55838.5319588633</v>
      </c>
      <c r="BA980" s="470" t="n">
        <f aca="false">IF(AY980=MAX(AY980:AZ980),0,1)</f>
        <v>1</v>
      </c>
      <c r="BB980" s="470" t="n">
        <f aca="false">IF(AZ980=MAX(AY980:AZ980),0,1)</f>
        <v>0</v>
      </c>
      <c r="BF980" s="215"/>
      <c r="BG980" s="215"/>
    </row>
    <row r="981" customFormat="false" ht="18" hidden="false" customHeight="false" outlineLevel="0" collapsed="false">
      <c r="A981" s="452"/>
      <c r="B981" s="447" t="n">
        <v>971</v>
      </c>
      <c r="C981" s="0" t="n">
        <v>20450.756577298</v>
      </c>
      <c r="D981" s="0" t="n">
        <v>7435.93288203748</v>
      </c>
      <c r="E981" s="0" t="n">
        <v>0.750371242259719</v>
      </c>
      <c r="F981" s="0" t="n">
        <v>0.297030303030303</v>
      </c>
      <c r="G981" s="0" t="n">
        <v>13014.8236952605</v>
      </c>
      <c r="H981" s="0" t="n">
        <v>0.453340939229416</v>
      </c>
      <c r="I981" s="0" t="n">
        <v>28708.6882499141</v>
      </c>
      <c r="K981" s="484"/>
      <c r="L981" s="484"/>
      <c r="M981" s="470"/>
      <c r="N981" s="470"/>
      <c r="T981" s="452"/>
      <c r="Z981" s="470"/>
      <c r="AA981" s="470"/>
      <c r="AB981" s="470"/>
      <c r="AD981" s="484"/>
      <c r="AE981" s="484"/>
      <c r="AF981" s="470"/>
      <c r="AG981" s="470"/>
      <c r="AM981" s="459"/>
      <c r="AN981" s="484"/>
      <c r="AO981" s="484"/>
      <c r="AP981" s="470"/>
      <c r="AQ981" s="470"/>
      <c r="AU981" s="215"/>
      <c r="AV981" s="215"/>
      <c r="AY981" s="484" t="n">
        <f aca="false">F981*$AZ$4-D981</f>
        <v>37118.612572508</v>
      </c>
      <c r="AZ981" s="484" t="n">
        <f aca="false">E981*$AZ$4-C981</f>
        <v>92104.9297616599</v>
      </c>
      <c r="BA981" s="470" t="n">
        <f aca="false">IF(AY981=MAX(AY981:AZ981),0,1)</f>
        <v>1</v>
      </c>
      <c r="BB981" s="470" t="n">
        <f aca="false">IF(AZ981=MAX(AY981:AZ981),0,1)</f>
        <v>0</v>
      </c>
      <c r="BF981" s="215"/>
      <c r="BG981" s="215"/>
    </row>
    <row r="982" customFormat="false" ht="18" hidden="false" customHeight="false" outlineLevel="0" collapsed="false">
      <c r="A982" s="452"/>
      <c r="B982" s="447" t="n">
        <v>972</v>
      </c>
      <c r="C982" s="0" t="n">
        <v>23080.6425561356</v>
      </c>
      <c r="D982" s="0" t="n">
        <v>6318.22789878778</v>
      </c>
      <c r="E982" s="0" t="n">
        <v>0.562705895487479</v>
      </c>
      <c r="F982" s="0" t="n">
        <v>0.297030303030303</v>
      </c>
      <c r="G982" s="0" t="n">
        <v>16762.4146573478</v>
      </c>
      <c r="H982" s="0" t="n">
        <v>0.265675592457176</v>
      </c>
      <c r="I982" s="0" t="n">
        <v>63093.5439056175</v>
      </c>
      <c r="K982" s="484"/>
      <c r="L982" s="484"/>
      <c r="M982" s="470"/>
      <c r="N982" s="470"/>
      <c r="T982" s="452"/>
      <c r="Z982" s="470"/>
      <c r="AA982" s="470"/>
      <c r="AB982" s="470"/>
      <c r="AD982" s="484"/>
      <c r="AE982" s="484"/>
      <c r="AF982" s="470"/>
      <c r="AG982" s="470"/>
      <c r="AM982" s="459"/>
      <c r="AN982" s="484"/>
      <c r="AO982" s="484"/>
      <c r="AP982" s="470"/>
      <c r="AQ982" s="470"/>
      <c r="AU982" s="215"/>
      <c r="AV982" s="215"/>
      <c r="AY982" s="484" t="n">
        <f aca="false">F982*$AZ$4-D982</f>
        <v>38236.3175557577</v>
      </c>
      <c r="AZ982" s="484" t="n">
        <f aca="false">E982*$AZ$4-C982</f>
        <v>61325.2417669863</v>
      </c>
      <c r="BA982" s="470" t="n">
        <f aca="false">IF(AY982=MAX(AY982:AZ982),0,1)</f>
        <v>1</v>
      </c>
      <c r="BB982" s="470" t="n">
        <f aca="false">IF(AZ982=MAX(AY982:AZ982),0,1)</f>
        <v>0</v>
      </c>
      <c r="BF982" s="215"/>
      <c r="BG982" s="215"/>
    </row>
    <row r="983" customFormat="false" ht="18" hidden="false" customHeight="false" outlineLevel="0" collapsed="false">
      <c r="A983" s="452"/>
      <c r="B983" s="447" t="n">
        <v>973</v>
      </c>
      <c r="C983" s="0" t="n">
        <v>20471.1165415222</v>
      </c>
      <c r="D983" s="0" t="n">
        <v>5856.70612156402</v>
      </c>
      <c r="E983" s="0" t="n">
        <v>0.657063380802583</v>
      </c>
      <c r="F983" s="0" t="n">
        <v>0.297030303030303</v>
      </c>
      <c r="G983" s="0" t="n">
        <v>14614.4104199582</v>
      </c>
      <c r="H983" s="0" t="n">
        <v>0.36003307777228</v>
      </c>
      <c r="I983" s="0" t="n">
        <v>40591.8548106343</v>
      </c>
      <c r="K983" s="484"/>
      <c r="L983" s="484"/>
      <c r="M983" s="470"/>
      <c r="N983" s="470"/>
      <c r="T983" s="452"/>
      <c r="Z983" s="470"/>
      <c r="AA983" s="470"/>
      <c r="AB983" s="470"/>
      <c r="AD983" s="484"/>
      <c r="AE983" s="484"/>
      <c r="AF983" s="470"/>
      <c r="AG983" s="470"/>
      <c r="AM983" s="459"/>
      <c r="AN983" s="484"/>
      <c r="AO983" s="484"/>
      <c r="AP983" s="470"/>
      <c r="AQ983" s="470"/>
      <c r="AU983" s="215"/>
      <c r="AV983" s="215"/>
      <c r="AY983" s="484" t="n">
        <f aca="false">F983*$AZ$4-D983</f>
        <v>38697.8393329814</v>
      </c>
      <c r="AZ983" s="484" t="n">
        <f aca="false">E983*$AZ$4-C983</f>
        <v>78088.3905788653</v>
      </c>
      <c r="BA983" s="470" t="n">
        <f aca="false">IF(AY983=MAX(AY983:AZ983),0,1)</f>
        <v>1</v>
      </c>
      <c r="BB983" s="470" t="n">
        <f aca="false">IF(AZ983=MAX(AY983:AZ983),0,1)</f>
        <v>0</v>
      </c>
      <c r="BF983" s="215"/>
      <c r="BG983" s="215"/>
    </row>
    <row r="984" customFormat="false" ht="18" hidden="false" customHeight="false" outlineLevel="0" collapsed="false">
      <c r="A984" s="452"/>
      <c r="B984" s="447" t="n">
        <v>974</v>
      </c>
      <c r="C984" s="0" t="n">
        <v>22204.3596317224</v>
      </c>
      <c r="D984" s="0" t="n">
        <v>7441.08019779155</v>
      </c>
      <c r="E984" s="0" t="n">
        <v>0.691532748603806</v>
      </c>
      <c r="F984" s="0" t="n">
        <v>0.297030303030303</v>
      </c>
      <c r="G984" s="0" t="n">
        <v>14763.2794339308</v>
      </c>
      <c r="H984" s="0" t="n">
        <v>0.394502445573503</v>
      </c>
      <c r="I984" s="0" t="n">
        <v>37422.5295675135</v>
      </c>
      <c r="K984" s="484"/>
      <c r="L984" s="484"/>
      <c r="M984" s="470"/>
      <c r="N984" s="470"/>
      <c r="T984" s="452"/>
      <c r="Z984" s="470"/>
      <c r="AA984" s="470"/>
      <c r="AB984" s="470"/>
      <c r="AD984" s="484"/>
      <c r="AE984" s="484"/>
      <c r="AF984" s="470"/>
      <c r="AG984" s="470"/>
      <c r="AM984" s="459"/>
      <c r="AN984" s="484"/>
      <c r="AO984" s="484"/>
      <c r="AP984" s="470"/>
      <c r="AQ984" s="470"/>
      <c r="AU984" s="215"/>
      <c r="AV984" s="215"/>
      <c r="AY984" s="484" t="n">
        <f aca="false">F984*$AZ$4-D984</f>
        <v>37113.4652567539</v>
      </c>
      <c r="AZ984" s="484" t="n">
        <f aca="false">E984*$AZ$4-C984</f>
        <v>81525.5526588485</v>
      </c>
      <c r="BA984" s="470" t="n">
        <f aca="false">IF(AY984=MAX(AY984:AZ984),0,1)</f>
        <v>1</v>
      </c>
      <c r="BB984" s="470" t="n">
        <f aca="false">IF(AZ984=MAX(AY984:AZ984),0,1)</f>
        <v>0</v>
      </c>
      <c r="BF984" s="215"/>
      <c r="BG984" s="215"/>
    </row>
    <row r="985" customFormat="false" ht="18" hidden="false" customHeight="false" outlineLevel="0" collapsed="false">
      <c r="A985" s="452"/>
      <c r="B985" s="447" t="n">
        <v>975</v>
      </c>
      <c r="C985" s="0" t="n">
        <v>21071.7440983197</v>
      </c>
      <c r="D985" s="0" t="n">
        <v>6130.99941810678</v>
      </c>
      <c r="E985" s="0" t="n">
        <v>0.546463113054584</v>
      </c>
      <c r="F985" s="0" t="n">
        <v>0.297030303030303</v>
      </c>
      <c r="G985" s="0" t="n">
        <v>14940.7446802129</v>
      </c>
      <c r="H985" s="0" t="n">
        <v>0.249432810024281</v>
      </c>
      <c r="I985" s="0" t="n">
        <v>59898.8748864213</v>
      </c>
      <c r="K985" s="484"/>
      <c r="L985" s="484"/>
      <c r="M985" s="470"/>
      <c r="N985" s="470"/>
      <c r="T985" s="452"/>
      <c r="Z985" s="470"/>
      <c r="AA985" s="470"/>
      <c r="AB985" s="470"/>
      <c r="AD985" s="484"/>
      <c r="AE985" s="484"/>
      <c r="AF985" s="470"/>
      <c r="AG985" s="470"/>
      <c r="AM985" s="459"/>
      <c r="AN985" s="484"/>
      <c r="AO985" s="484"/>
      <c r="AP985" s="470"/>
      <c r="AQ985" s="470"/>
      <c r="AU985" s="215"/>
      <c r="AV985" s="215"/>
      <c r="AY985" s="484" t="n">
        <f aca="false">F985*$AZ$4-D985</f>
        <v>38423.5460364387</v>
      </c>
      <c r="AZ985" s="484" t="n">
        <f aca="false">E985*$AZ$4-C985</f>
        <v>60897.722859868</v>
      </c>
      <c r="BA985" s="470" t="n">
        <f aca="false">IF(AY985=MAX(AY985:AZ985),0,1)</f>
        <v>1</v>
      </c>
      <c r="BB985" s="470" t="n">
        <f aca="false">IF(AZ985=MAX(AY985:AZ985),0,1)</f>
        <v>0</v>
      </c>
      <c r="BF985" s="215"/>
      <c r="BG985" s="215"/>
    </row>
    <row r="986" customFormat="false" ht="18" hidden="false" customHeight="false" outlineLevel="0" collapsed="false">
      <c r="A986" s="452"/>
      <c r="B986" s="447" t="n">
        <v>976</v>
      </c>
      <c r="C986" s="0" t="n">
        <v>21539.3605541991</v>
      </c>
      <c r="D986" s="0" t="n">
        <v>5696.91019714182</v>
      </c>
      <c r="E986" s="0" t="n">
        <v>0.497248945874927</v>
      </c>
      <c r="F986" s="0" t="n">
        <v>0.297030303030303</v>
      </c>
      <c r="G986" s="0" t="n">
        <v>15842.4503570573</v>
      </c>
      <c r="H986" s="0" t="n">
        <v>0.200218642844624</v>
      </c>
      <c r="I986" s="0" t="n">
        <v>79125.7503895456</v>
      </c>
      <c r="K986" s="484"/>
      <c r="L986" s="484"/>
      <c r="M986" s="470"/>
      <c r="N986" s="470"/>
      <c r="T986" s="452"/>
      <c r="Z986" s="470"/>
      <c r="AA986" s="470"/>
      <c r="AB986" s="470"/>
      <c r="AD986" s="484"/>
      <c r="AE986" s="484"/>
      <c r="AF986" s="470"/>
      <c r="AG986" s="470"/>
      <c r="AM986" s="459"/>
      <c r="AN986" s="484"/>
      <c r="AO986" s="484"/>
      <c r="AP986" s="470"/>
      <c r="AQ986" s="470"/>
      <c r="AU986" s="215"/>
      <c r="AV986" s="215"/>
      <c r="AY986" s="484" t="n">
        <f aca="false">F986*$AZ$4-D986</f>
        <v>38857.6352574036</v>
      </c>
      <c r="AZ986" s="484" t="n">
        <f aca="false">E986*$AZ$4-C986</f>
        <v>53047.98132704</v>
      </c>
      <c r="BA986" s="470" t="n">
        <f aca="false">IF(AY986=MAX(AY986:AZ986),0,1)</f>
        <v>1</v>
      </c>
      <c r="BB986" s="470" t="n">
        <f aca="false">IF(AZ986=MAX(AY986:AZ986),0,1)</f>
        <v>0</v>
      </c>
      <c r="BF986" s="215"/>
      <c r="BG986" s="215"/>
    </row>
    <row r="987" customFormat="false" ht="18" hidden="false" customHeight="false" outlineLevel="0" collapsed="false">
      <c r="A987" s="452"/>
      <c r="B987" s="447" t="n">
        <v>977</v>
      </c>
      <c r="C987" s="0" t="n">
        <v>22964.39669075</v>
      </c>
      <c r="D987" s="0" t="n">
        <v>5580.21244184836</v>
      </c>
      <c r="E987" s="0" t="n">
        <v>0.596508386503342</v>
      </c>
      <c r="F987" s="0" t="n">
        <v>0.297030303030303</v>
      </c>
      <c r="G987" s="0" t="n">
        <v>17384.1842489017</v>
      </c>
      <c r="H987" s="0" t="n">
        <v>0.299478083473039</v>
      </c>
      <c r="I987" s="0" t="n">
        <v>58048.2686655991</v>
      </c>
      <c r="K987" s="484"/>
      <c r="L987" s="484"/>
      <c r="M987" s="470"/>
      <c r="N987" s="470"/>
      <c r="T987" s="452"/>
      <c r="Z987" s="470"/>
      <c r="AA987" s="470"/>
      <c r="AB987" s="470"/>
      <c r="AD987" s="484"/>
      <c r="AE987" s="484"/>
      <c r="AF987" s="470"/>
      <c r="AG987" s="470"/>
      <c r="AM987" s="459"/>
      <c r="AN987" s="484"/>
      <c r="AO987" s="484"/>
      <c r="AP987" s="470"/>
      <c r="AQ987" s="470"/>
      <c r="AU987" s="215"/>
      <c r="AV987" s="215"/>
      <c r="AY987" s="484" t="n">
        <f aca="false">F987*$AZ$4-D987</f>
        <v>38974.3330126971</v>
      </c>
      <c r="AZ987" s="484" t="n">
        <f aca="false">E987*$AZ$4-C987</f>
        <v>66511.8612847513</v>
      </c>
      <c r="BA987" s="470" t="n">
        <f aca="false">IF(AY987=MAX(AY987:AZ987),0,1)</f>
        <v>1</v>
      </c>
      <c r="BB987" s="470" t="n">
        <f aca="false">IF(AZ987=MAX(AY987:AZ987),0,1)</f>
        <v>0</v>
      </c>
      <c r="BF987" s="215"/>
      <c r="BG987" s="215"/>
    </row>
    <row r="988" customFormat="false" ht="18" hidden="false" customHeight="false" outlineLevel="0" collapsed="false">
      <c r="A988" s="452"/>
      <c r="B988" s="447" t="n">
        <v>978</v>
      </c>
      <c r="C988" s="0" t="n">
        <v>22426.2881064325</v>
      </c>
      <c r="D988" s="0" t="n">
        <v>6616.1149986923</v>
      </c>
      <c r="E988" s="0" t="n">
        <v>0.608871460433647</v>
      </c>
      <c r="F988" s="0" t="n">
        <v>0.297030303030303</v>
      </c>
      <c r="G988" s="0" t="n">
        <v>15810.1731077402</v>
      </c>
      <c r="H988" s="0" t="n">
        <v>0.311841157403344</v>
      </c>
      <c r="I988" s="0" t="n">
        <v>50699.4433941601</v>
      </c>
      <c r="K988" s="484"/>
      <c r="L988" s="484"/>
      <c r="M988" s="470"/>
      <c r="N988" s="470"/>
      <c r="T988" s="452"/>
      <c r="Z988" s="470"/>
      <c r="AA988" s="470"/>
      <c r="AB988" s="470"/>
      <c r="AD988" s="484"/>
      <c r="AE988" s="484"/>
      <c r="AF988" s="470"/>
      <c r="AG988" s="470"/>
      <c r="AM988" s="459"/>
      <c r="AN988" s="484"/>
      <c r="AO988" s="484"/>
      <c r="AP988" s="470"/>
      <c r="AQ988" s="470"/>
      <c r="AU988" s="215"/>
      <c r="AV988" s="215"/>
      <c r="AY988" s="484" t="n">
        <f aca="false">F988*$AZ$4-D988</f>
        <v>37938.4304558532</v>
      </c>
      <c r="AZ988" s="484" t="n">
        <f aca="false">E988*$AZ$4-C988</f>
        <v>68904.4309586146</v>
      </c>
      <c r="BA988" s="470" t="n">
        <f aca="false">IF(AY988=MAX(AY988:AZ988),0,1)</f>
        <v>1</v>
      </c>
      <c r="BB988" s="470" t="n">
        <f aca="false">IF(AZ988=MAX(AY988:AZ988),0,1)</f>
        <v>0</v>
      </c>
      <c r="BF988" s="215"/>
      <c r="BG988" s="215"/>
    </row>
    <row r="989" customFormat="false" ht="18" hidden="false" customHeight="false" outlineLevel="0" collapsed="false">
      <c r="A989" s="452"/>
      <c r="B989" s="447" t="n">
        <v>979</v>
      </c>
      <c r="C989" s="0" t="n">
        <v>21896.9918050148</v>
      </c>
      <c r="D989" s="0" t="n">
        <v>6474.86477201048</v>
      </c>
      <c r="E989" s="0" t="n">
        <v>0.465104514176676</v>
      </c>
      <c r="F989" s="0" t="n">
        <v>0.297030303030303</v>
      </c>
      <c r="G989" s="0" t="n">
        <v>15422.1270330043</v>
      </c>
      <c r="H989" s="0" t="n">
        <v>0.168074211146373</v>
      </c>
      <c r="I989" s="0" t="n">
        <v>91757.8427280168</v>
      </c>
      <c r="K989" s="484"/>
      <c r="L989" s="484"/>
      <c r="M989" s="470"/>
      <c r="N989" s="470"/>
      <c r="T989" s="452"/>
      <c r="Z989" s="470"/>
      <c r="AA989" s="470"/>
      <c r="AB989" s="470"/>
      <c r="AD989" s="484"/>
      <c r="AE989" s="484"/>
      <c r="AF989" s="470"/>
      <c r="AG989" s="470"/>
      <c r="AM989" s="459"/>
      <c r="AN989" s="484"/>
      <c r="AO989" s="484"/>
      <c r="AP989" s="470"/>
      <c r="AQ989" s="470"/>
      <c r="AU989" s="215"/>
      <c r="AV989" s="215"/>
      <c r="AY989" s="484" t="n">
        <f aca="false">F989*$AZ$4-D989</f>
        <v>38079.680682535</v>
      </c>
      <c r="AZ989" s="484" t="n">
        <f aca="false">E989*$AZ$4-C989</f>
        <v>47868.6853214865</v>
      </c>
      <c r="BA989" s="470" t="n">
        <f aca="false">IF(AY989=MAX(AY989:AZ989),0,1)</f>
        <v>1</v>
      </c>
      <c r="BB989" s="470" t="n">
        <f aca="false">IF(AZ989=MAX(AY989:AZ989),0,1)</f>
        <v>0</v>
      </c>
      <c r="BF989" s="215"/>
      <c r="BG989" s="215"/>
    </row>
    <row r="990" customFormat="false" ht="18" hidden="false" customHeight="false" outlineLevel="0" collapsed="false">
      <c r="A990" s="452"/>
      <c r="B990" s="447" t="n">
        <v>980</v>
      </c>
      <c r="C990" s="0" t="n">
        <v>17843.9733395312</v>
      </c>
      <c r="D990" s="0" t="n">
        <v>7220.08846009289</v>
      </c>
      <c r="E990" s="0" t="n">
        <v>0.552862859584609</v>
      </c>
      <c r="F990" s="0" t="n">
        <v>0.297030303030303</v>
      </c>
      <c r="G990" s="0" t="n">
        <v>10623.8848794383</v>
      </c>
      <c r="H990" s="0" t="n">
        <v>0.255832556554306</v>
      </c>
      <c r="I990" s="0" t="n">
        <v>41526.7119342694</v>
      </c>
      <c r="K990" s="484"/>
      <c r="L990" s="484"/>
      <c r="M990" s="470"/>
      <c r="N990" s="470"/>
      <c r="T990" s="452"/>
      <c r="Z990" s="470"/>
      <c r="AA990" s="470"/>
      <c r="AB990" s="470"/>
      <c r="AD990" s="484"/>
      <c r="AE990" s="484"/>
      <c r="AF990" s="470"/>
      <c r="AG990" s="470"/>
      <c r="AM990" s="459"/>
      <c r="AN990" s="484"/>
      <c r="AO990" s="484"/>
      <c r="AP990" s="470"/>
      <c r="AQ990" s="470"/>
      <c r="AU990" s="215"/>
      <c r="AV990" s="215"/>
      <c r="AY990" s="484" t="n">
        <f aca="false">F990*$AZ$4-D990</f>
        <v>37334.4569944526</v>
      </c>
      <c r="AZ990" s="484" t="n">
        <f aca="false">E990*$AZ$4-C990</f>
        <v>65085.4555981601</v>
      </c>
      <c r="BA990" s="470" t="n">
        <f aca="false">IF(AY990=MAX(AY990:AZ990),0,1)</f>
        <v>1</v>
      </c>
      <c r="BB990" s="470" t="n">
        <f aca="false">IF(AZ990=MAX(AY990:AZ990),0,1)</f>
        <v>0</v>
      </c>
      <c r="BF990" s="215"/>
      <c r="BG990" s="215"/>
    </row>
    <row r="991" customFormat="false" ht="18" hidden="false" customHeight="false" outlineLevel="0" collapsed="false">
      <c r="A991" s="452"/>
      <c r="B991" s="447" t="n">
        <v>981</v>
      </c>
      <c r="C991" s="0" t="n">
        <v>25377.3854203321</v>
      </c>
      <c r="D991" s="0" t="n">
        <v>5572.25853721697</v>
      </c>
      <c r="E991" s="0" t="n">
        <v>0.622781525952885</v>
      </c>
      <c r="F991" s="0" t="n">
        <v>0.297030303030303</v>
      </c>
      <c r="G991" s="0" t="n">
        <v>19805.1268831151</v>
      </c>
      <c r="H991" s="0" t="n">
        <v>0.325751222922581</v>
      </c>
      <c r="I991" s="0" t="n">
        <v>60798.3193598693</v>
      </c>
      <c r="K991" s="484"/>
      <c r="L991" s="484"/>
      <c r="M991" s="470"/>
      <c r="N991" s="470"/>
      <c r="T991" s="452"/>
      <c r="Z991" s="470"/>
      <c r="AA991" s="470"/>
      <c r="AB991" s="470"/>
      <c r="AD991" s="484"/>
      <c r="AE991" s="484"/>
      <c r="AF991" s="470"/>
      <c r="AG991" s="470"/>
      <c r="AM991" s="459"/>
      <c r="AN991" s="484"/>
      <c r="AO991" s="484"/>
      <c r="AP991" s="470"/>
      <c r="AQ991" s="470"/>
      <c r="AU991" s="215"/>
      <c r="AV991" s="215"/>
      <c r="AY991" s="484" t="n">
        <f aca="false">F991*$AZ$4-D991</f>
        <v>38982.2869173285</v>
      </c>
      <c r="AZ991" s="484" t="n">
        <f aca="false">E991*$AZ$4-C991</f>
        <v>68039.8434726006</v>
      </c>
      <c r="BA991" s="470" t="n">
        <f aca="false">IF(AY991=MAX(AY991:AZ991),0,1)</f>
        <v>1</v>
      </c>
      <c r="BB991" s="470" t="n">
        <f aca="false">IF(AZ991=MAX(AY991:AZ991),0,1)</f>
        <v>0</v>
      </c>
      <c r="BF991" s="215"/>
      <c r="BG991" s="215"/>
    </row>
    <row r="992" customFormat="false" ht="18" hidden="false" customHeight="false" outlineLevel="0" collapsed="false">
      <c r="A992" s="452"/>
      <c r="B992" s="447" t="n">
        <v>982</v>
      </c>
      <c r="C992" s="0" t="n">
        <v>25441.001515617</v>
      </c>
      <c r="D992" s="0" t="n">
        <v>5872.44063821015</v>
      </c>
      <c r="E992" s="0" t="n">
        <v>0.650598581290068</v>
      </c>
      <c r="F992" s="0" t="n">
        <v>0.297030303030303</v>
      </c>
      <c r="G992" s="0" t="n">
        <v>19568.5608774069</v>
      </c>
      <c r="H992" s="0" t="n">
        <v>0.353568278259765</v>
      </c>
      <c r="I992" s="0" t="n">
        <v>55345.9178343764</v>
      </c>
      <c r="K992" s="484"/>
      <c r="L992" s="484"/>
      <c r="M992" s="470"/>
      <c r="N992" s="470"/>
      <c r="T992" s="452"/>
      <c r="Z992" s="470"/>
      <c r="AA992" s="470"/>
      <c r="AB992" s="470"/>
      <c r="AD992" s="484"/>
      <c r="AE992" s="484"/>
      <c r="AF992" s="470"/>
      <c r="AG992" s="470"/>
      <c r="AM992" s="459"/>
      <c r="AN992" s="484"/>
      <c r="AO992" s="484"/>
      <c r="AP992" s="470"/>
      <c r="AQ992" s="470"/>
      <c r="AU992" s="215"/>
      <c r="AV992" s="215"/>
      <c r="AY992" s="484" t="n">
        <f aca="false">F992*$AZ$4-D992</f>
        <v>38682.1048163353</v>
      </c>
      <c r="AZ992" s="484" t="n">
        <f aca="false">E992*$AZ$4-C992</f>
        <v>72148.7856778932</v>
      </c>
      <c r="BA992" s="470" t="n">
        <f aca="false">IF(AY992=MAX(AY992:AZ992),0,1)</f>
        <v>1</v>
      </c>
      <c r="BB992" s="470" t="n">
        <f aca="false">IF(AZ992=MAX(AY992:AZ992),0,1)</f>
        <v>0</v>
      </c>
      <c r="BF992" s="215"/>
      <c r="BG992" s="215"/>
    </row>
    <row r="993" customFormat="false" ht="18" hidden="false" customHeight="false" outlineLevel="0" collapsed="false">
      <c r="A993" s="452"/>
      <c r="B993" s="447" t="n">
        <v>983</v>
      </c>
      <c r="C993" s="0" t="n">
        <v>23175.9148140031</v>
      </c>
      <c r="D993" s="0" t="n">
        <v>6434.20634085692</v>
      </c>
      <c r="E993" s="0" t="n">
        <v>0.509621073312698</v>
      </c>
      <c r="F993" s="0" t="n">
        <v>0.297030303030303</v>
      </c>
      <c r="G993" s="0" t="n">
        <v>16741.7084731462</v>
      </c>
      <c r="H993" s="0" t="n">
        <v>0.212590770282394</v>
      </c>
      <c r="I993" s="0" t="n">
        <v>78750.8716907483</v>
      </c>
      <c r="K993" s="484"/>
      <c r="L993" s="484"/>
      <c r="M993" s="470"/>
      <c r="N993" s="470"/>
      <c r="T993" s="452"/>
      <c r="Z993" s="470"/>
      <c r="AA993" s="470"/>
      <c r="AB993" s="470"/>
      <c r="AD993" s="484"/>
      <c r="AE993" s="484"/>
      <c r="AF993" s="470"/>
      <c r="AG993" s="470"/>
      <c r="AM993" s="459"/>
      <c r="AN993" s="484"/>
      <c r="AO993" s="484"/>
      <c r="AP993" s="470"/>
      <c r="AQ993" s="470"/>
      <c r="AU993" s="215"/>
      <c r="AV993" s="215"/>
      <c r="AY993" s="484" t="n">
        <f aca="false">F993*$AZ$4-D993</f>
        <v>38120.3391136885</v>
      </c>
      <c r="AZ993" s="484" t="n">
        <f aca="false">E993*$AZ$4-C993</f>
        <v>53267.2461829015</v>
      </c>
      <c r="BA993" s="470" t="n">
        <f aca="false">IF(AY993=MAX(AY993:AZ993),0,1)</f>
        <v>1</v>
      </c>
      <c r="BB993" s="470" t="n">
        <f aca="false">IF(AZ993=MAX(AY993:AZ993),0,1)</f>
        <v>0</v>
      </c>
      <c r="BF993" s="215"/>
      <c r="BG993" s="215"/>
    </row>
    <row r="994" customFormat="false" ht="18" hidden="false" customHeight="false" outlineLevel="0" collapsed="false">
      <c r="A994" s="452"/>
      <c r="B994" s="447" t="n">
        <v>984</v>
      </c>
      <c r="C994" s="0" t="n">
        <v>22179.862453487</v>
      </c>
      <c r="D994" s="0" t="n">
        <v>4988.82057333066</v>
      </c>
      <c r="E994" s="0" t="n">
        <v>0.68886875930021</v>
      </c>
      <c r="F994" s="0" t="n">
        <v>0.297030303030303</v>
      </c>
      <c r="G994" s="0" t="n">
        <v>17191.0418801564</v>
      </c>
      <c r="H994" s="0" t="n">
        <v>0.391838456269907</v>
      </c>
      <c r="I994" s="0" t="n">
        <v>43872.7787053009</v>
      </c>
      <c r="K994" s="484"/>
      <c r="L994" s="484"/>
      <c r="M994" s="470"/>
      <c r="N994" s="470"/>
      <c r="T994" s="452"/>
      <c r="Z994" s="470"/>
      <c r="AA994" s="470"/>
      <c r="AB994" s="470"/>
      <c r="AD994" s="484"/>
      <c r="AE994" s="484"/>
      <c r="AF994" s="470"/>
      <c r="AG994" s="470"/>
      <c r="AM994" s="459"/>
      <c r="AN994" s="484"/>
      <c r="AO994" s="484"/>
      <c r="AP994" s="470"/>
      <c r="AQ994" s="470"/>
      <c r="AU994" s="215"/>
      <c r="AV994" s="215"/>
      <c r="AY994" s="484" t="n">
        <f aca="false">F994*$AZ$4-D994</f>
        <v>39565.7248812148</v>
      </c>
      <c r="AZ994" s="484" t="n">
        <f aca="false">E994*$AZ$4-C994</f>
        <v>81150.4514415445</v>
      </c>
      <c r="BA994" s="470" t="n">
        <f aca="false">IF(AY994=MAX(AY994:AZ994),0,1)</f>
        <v>1</v>
      </c>
      <c r="BB994" s="470" t="n">
        <f aca="false">IF(AZ994=MAX(AY994:AZ994),0,1)</f>
        <v>0</v>
      </c>
      <c r="BF994" s="215"/>
      <c r="BG994" s="215"/>
    </row>
    <row r="995" customFormat="false" ht="18" hidden="false" customHeight="false" outlineLevel="0" collapsed="false">
      <c r="A995" s="452"/>
      <c r="B995" s="447" t="n">
        <v>985</v>
      </c>
      <c r="C995" s="0" t="n">
        <v>25401.3729194745</v>
      </c>
      <c r="D995" s="0" t="n">
        <v>6759.36661886231</v>
      </c>
      <c r="E995" s="0" t="n">
        <v>0.493920202901374</v>
      </c>
      <c r="F995" s="0" t="n">
        <v>0.297030303030303</v>
      </c>
      <c r="G995" s="0" t="n">
        <v>18642.0063006122</v>
      </c>
      <c r="H995" s="0" t="n">
        <v>0.196889899871071</v>
      </c>
      <c r="I995" s="0" t="n">
        <v>94682.390070895</v>
      </c>
      <c r="K995" s="484"/>
      <c r="L995" s="484"/>
      <c r="M995" s="470"/>
      <c r="N995" s="470"/>
      <c r="T995" s="452"/>
      <c r="Z995" s="470"/>
      <c r="AA995" s="470"/>
      <c r="AB995" s="470"/>
      <c r="AD995" s="484"/>
      <c r="AE995" s="484"/>
      <c r="AF995" s="470"/>
      <c r="AG995" s="470"/>
      <c r="AM995" s="459"/>
      <c r="AN995" s="484"/>
      <c r="AO995" s="484"/>
      <c r="AP995" s="470"/>
      <c r="AQ995" s="470"/>
      <c r="AU995" s="215"/>
      <c r="AV995" s="215"/>
      <c r="AY995" s="484" t="n">
        <f aca="false">F995*$AZ$4-D995</f>
        <v>37795.1788356832</v>
      </c>
      <c r="AZ995" s="484" t="n">
        <f aca="false">E995*$AZ$4-C995</f>
        <v>48686.6575157316</v>
      </c>
      <c r="BA995" s="470" t="n">
        <f aca="false">IF(AY995=MAX(AY995:AZ995),0,1)</f>
        <v>1</v>
      </c>
      <c r="BB995" s="470" t="n">
        <f aca="false">IF(AZ995=MAX(AY995:AZ995),0,1)</f>
        <v>0</v>
      </c>
      <c r="BF995" s="215"/>
      <c r="BG995" s="215"/>
    </row>
    <row r="996" customFormat="false" ht="18" hidden="false" customHeight="false" outlineLevel="0" collapsed="false">
      <c r="A996" s="452"/>
      <c r="B996" s="447" t="n">
        <v>986</v>
      </c>
      <c r="C996" s="0" t="n">
        <v>21259.854481356</v>
      </c>
      <c r="D996" s="0" t="n">
        <v>6180.55645732494</v>
      </c>
      <c r="E996" s="0" t="n">
        <v>0.545708634585972</v>
      </c>
      <c r="F996" s="0" t="n">
        <v>0.297030303030303</v>
      </c>
      <c r="G996" s="0" t="n">
        <v>15079.2980240311</v>
      </c>
      <c r="H996" s="0" t="n">
        <v>0.248678331555668</v>
      </c>
      <c r="I996" s="0" t="n">
        <v>60637.7641738981</v>
      </c>
      <c r="K996" s="484"/>
      <c r="L996" s="484"/>
      <c r="M996" s="470"/>
      <c r="N996" s="470"/>
      <c r="T996" s="452"/>
      <c r="Z996" s="470"/>
      <c r="AA996" s="470"/>
      <c r="AB996" s="470"/>
      <c r="AD996" s="484"/>
      <c r="AE996" s="484"/>
      <c r="AF996" s="470"/>
      <c r="AG996" s="470"/>
      <c r="AM996" s="459"/>
      <c r="AN996" s="484"/>
      <c r="AO996" s="484"/>
      <c r="AP996" s="470"/>
      <c r="AQ996" s="470"/>
      <c r="AU996" s="215"/>
      <c r="AV996" s="215"/>
      <c r="AY996" s="484" t="n">
        <f aca="false">F996*$AZ$4-D996</f>
        <v>38373.9889972205</v>
      </c>
      <c r="AZ996" s="484" t="n">
        <f aca="false">E996*$AZ$4-C996</f>
        <v>60596.4407065397</v>
      </c>
      <c r="BA996" s="470" t="n">
        <f aca="false">IF(AY996=MAX(AY996:AZ996),0,1)</f>
        <v>1</v>
      </c>
      <c r="BB996" s="470" t="n">
        <f aca="false">IF(AZ996=MAX(AY996:AZ996),0,1)</f>
        <v>0</v>
      </c>
      <c r="BF996" s="215"/>
      <c r="BG996" s="215"/>
    </row>
    <row r="997" customFormat="false" ht="18" hidden="false" customHeight="false" outlineLevel="0" collapsed="false">
      <c r="A997" s="452"/>
      <c r="B997" s="447" t="n">
        <v>987</v>
      </c>
      <c r="C997" s="0" t="n">
        <v>18328.6513024886</v>
      </c>
      <c r="D997" s="0" t="n">
        <v>5429.20236554806</v>
      </c>
      <c r="E997" s="0" t="n">
        <v>0.513326550655895</v>
      </c>
      <c r="F997" s="0" t="n">
        <v>0.297030303030303</v>
      </c>
      <c r="G997" s="0" t="n">
        <v>12899.4489369406</v>
      </c>
      <c r="H997" s="0" t="n">
        <v>0.216296247625592</v>
      </c>
      <c r="I997" s="0" t="n">
        <v>59637.8766554908</v>
      </c>
      <c r="K997" s="484"/>
      <c r="L997" s="484"/>
      <c r="M997" s="470"/>
      <c r="N997" s="470"/>
      <c r="T997" s="452"/>
      <c r="Z997" s="470"/>
      <c r="AA997" s="470"/>
      <c r="AB997" s="470"/>
      <c r="AD997" s="484"/>
      <c r="AE997" s="484"/>
      <c r="AF997" s="470"/>
      <c r="AG997" s="470"/>
      <c r="AM997" s="459"/>
      <c r="AN997" s="484"/>
      <c r="AO997" s="484"/>
      <c r="AP997" s="470"/>
      <c r="AQ997" s="470"/>
      <c r="AU997" s="215"/>
      <c r="AV997" s="215"/>
      <c r="AY997" s="484" t="n">
        <f aca="false">F997*$AZ$4-D997</f>
        <v>39125.3430889974</v>
      </c>
      <c r="AZ997" s="484" t="n">
        <f aca="false">E997*$AZ$4-C997</f>
        <v>58670.3312958957</v>
      </c>
      <c r="BA997" s="470" t="n">
        <f aca="false">IF(AY997=MAX(AY997:AZ997),0,1)</f>
        <v>1</v>
      </c>
      <c r="BB997" s="470" t="n">
        <f aca="false">IF(AZ997=MAX(AY997:AZ997),0,1)</f>
        <v>0</v>
      </c>
      <c r="BF997" s="215"/>
      <c r="BG997" s="215"/>
    </row>
    <row r="998" customFormat="false" ht="18" hidden="false" customHeight="false" outlineLevel="0" collapsed="false">
      <c r="A998" s="452"/>
      <c r="B998" s="447" t="n">
        <v>988</v>
      </c>
      <c r="C998" s="0" t="n">
        <v>23786.5080699937</v>
      </c>
      <c r="D998" s="0" t="n">
        <v>7364.76161157917</v>
      </c>
      <c r="E998" s="0" t="n">
        <v>0.585420844694465</v>
      </c>
      <c r="F998" s="0" t="n">
        <v>0.297030303030303</v>
      </c>
      <c r="G998" s="0" t="n">
        <v>16421.7464584145</v>
      </c>
      <c r="H998" s="0" t="n">
        <v>0.288390541664162</v>
      </c>
      <c r="I998" s="0" t="n">
        <v>56942.7359290378</v>
      </c>
      <c r="K998" s="484"/>
      <c r="L998" s="484"/>
      <c r="M998" s="470"/>
      <c r="N998" s="470"/>
      <c r="T998" s="452"/>
      <c r="Z998" s="470"/>
      <c r="AA998" s="470"/>
      <c r="AB998" s="470"/>
      <c r="AD998" s="484"/>
      <c r="AE998" s="484"/>
      <c r="AF998" s="470"/>
      <c r="AG998" s="470"/>
      <c r="AM998" s="459"/>
      <c r="AN998" s="484"/>
      <c r="AO998" s="484"/>
      <c r="AP998" s="470"/>
      <c r="AQ998" s="470"/>
      <c r="AU998" s="215"/>
      <c r="AV998" s="215"/>
      <c r="AY998" s="484" t="n">
        <f aca="false">F998*$AZ$4-D998</f>
        <v>37189.7838429663</v>
      </c>
      <c r="AZ998" s="484" t="n">
        <f aca="false">E998*$AZ$4-C998</f>
        <v>64026.618634176</v>
      </c>
      <c r="BA998" s="470" t="n">
        <f aca="false">IF(AY998=MAX(AY998:AZ998),0,1)</f>
        <v>1</v>
      </c>
      <c r="BB998" s="470" t="n">
        <f aca="false">IF(AZ998=MAX(AY998:AZ998),0,1)</f>
        <v>0</v>
      </c>
      <c r="BF998" s="215"/>
      <c r="BG998" s="215"/>
    </row>
    <row r="999" customFormat="false" ht="18" hidden="false" customHeight="false" outlineLevel="0" collapsed="false">
      <c r="A999" s="452"/>
      <c r="B999" s="447" t="n">
        <v>989</v>
      </c>
      <c r="C999" s="0" t="n">
        <v>18055.9840144294</v>
      </c>
      <c r="D999" s="0" t="n">
        <v>5844.68836439039</v>
      </c>
      <c r="E999" s="0" t="n">
        <v>0.560291578791254</v>
      </c>
      <c r="F999" s="0" t="n">
        <v>0.297030303030303</v>
      </c>
      <c r="G999" s="0" t="n">
        <v>12211.295650039</v>
      </c>
      <c r="H999" s="0" t="n">
        <v>0.26326127576095</v>
      </c>
      <c r="I999" s="0" t="n">
        <v>46384.7013380246</v>
      </c>
      <c r="K999" s="484"/>
      <c r="L999" s="484"/>
      <c r="M999" s="470"/>
      <c r="N999" s="470"/>
      <c r="T999" s="452"/>
      <c r="Z999" s="470"/>
      <c r="AA999" s="470"/>
      <c r="AB999" s="470"/>
      <c r="AD999" s="484"/>
      <c r="AE999" s="484"/>
      <c r="AF999" s="470"/>
      <c r="AG999" s="470"/>
      <c r="AM999" s="459"/>
      <c r="AN999" s="484"/>
      <c r="AO999" s="484"/>
      <c r="AP999" s="470"/>
      <c r="AQ999" s="470"/>
      <c r="AU999" s="215"/>
      <c r="AV999" s="215"/>
      <c r="AY999" s="484" t="n">
        <f aca="false">F999*$AZ$4-D999</f>
        <v>38709.8570901551</v>
      </c>
      <c r="AZ999" s="484" t="n">
        <f aca="false">E999*$AZ$4-C999</f>
        <v>65987.7528042586</v>
      </c>
      <c r="BA999" s="470" t="n">
        <f aca="false">IF(AY999=MAX(AY999:AZ999),0,1)</f>
        <v>1</v>
      </c>
      <c r="BB999" s="470" t="n">
        <f aca="false">IF(AZ999=MAX(AY999:AZ999),0,1)</f>
        <v>0</v>
      </c>
      <c r="BF999" s="215"/>
      <c r="BG999" s="215"/>
    </row>
    <row r="1000" customFormat="false" ht="18" hidden="false" customHeight="false" outlineLevel="0" collapsed="false">
      <c r="A1000" s="452"/>
      <c r="B1000" s="447" t="n">
        <v>990</v>
      </c>
      <c r="C1000" s="0" t="n">
        <v>17090.5046033004</v>
      </c>
      <c r="D1000" s="0" t="n">
        <v>5997.00210646612</v>
      </c>
      <c r="E1000" s="0" t="n">
        <v>0.496990569263225</v>
      </c>
      <c r="F1000" s="0" t="n">
        <v>0.297030303030303</v>
      </c>
      <c r="G1000" s="0" t="n">
        <v>11093.5024968343</v>
      </c>
      <c r="H1000" s="0" t="n">
        <v>0.199960266232922</v>
      </c>
      <c r="I1000" s="0" t="n">
        <v>55478.5343399778</v>
      </c>
      <c r="K1000" s="484"/>
      <c r="L1000" s="484"/>
      <c r="M1000" s="470"/>
      <c r="N1000" s="470"/>
      <c r="T1000" s="452"/>
      <c r="Z1000" s="470"/>
      <c r="AA1000" s="470"/>
      <c r="AB1000" s="470"/>
      <c r="AD1000" s="484"/>
      <c r="AE1000" s="484"/>
      <c r="AF1000" s="470"/>
      <c r="AG1000" s="470"/>
      <c r="AM1000" s="459"/>
      <c r="AN1000" s="484"/>
      <c r="AO1000" s="484"/>
      <c r="AP1000" s="470"/>
      <c r="AQ1000" s="470"/>
      <c r="AU1000" s="215"/>
      <c r="AV1000" s="215"/>
      <c r="AY1000" s="484" t="n">
        <f aca="false">F1000*$AZ$4-D1000</f>
        <v>38557.5433480793</v>
      </c>
      <c r="AZ1000" s="484" t="n">
        <f aca="false">E1000*$AZ$4-C1000</f>
        <v>57458.0807861833</v>
      </c>
      <c r="BA1000" s="470" t="n">
        <f aca="false">IF(AY1000=MAX(AY1000:AZ1000),0,1)</f>
        <v>1</v>
      </c>
      <c r="BB1000" s="470" t="n">
        <f aca="false">IF(AZ1000=MAX(AY1000:AZ1000),0,1)</f>
        <v>0</v>
      </c>
      <c r="BF1000" s="215"/>
      <c r="BG1000" s="215"/>
    </row>
    <row r="1001" customFormat="false" ht="18" hidden="false" customHeight="false" outlineLevel="0" collapsed="false">
      <c r="A1001" s="452"/>
      <c r="B1001" s="447" t="n">
        <v>991</v>
      </c>
      <c r="C1001" s="0" t="n">
        <v>20229.1999732049</v>
      </c>
      <c r="D1001" s="0" t="n">
        <v>7459.79597414203</v>
      </c>
      <c r="E1001" s="0" t="n">
        <v>0.424472117843006</v>
      </c>
      <c r="F1001" s="0" t="n">
        <v>0.297030303030303</v>
      </c>
      <c r="G1001" s="0" t="n">
        <v>12769.4039990628</v>
      </c>
      <c r="H1001" s="0" t="n">
        <v>0.127441814812703</v>
      </c>
      <c r="I1001" s="0" t="n">
        <v>100197.913987882</v>
      </c>
      <c r="K1001" s="484"/>
      <c r="L1001" s="484"/>
      <c r="M1001" s="470"/>
      <c r="N1001" s="470"/>
      <c r="T1001" s="452"/>
      <c r="Z1001" s="470"/>
      <c r="AA1001" s="470"/>
      <c r="AB1001" s="470"/>
      <c r="AD1001" s="484"/>
      <c r="AE1001" s="484"/>
      <c r="AF1001" s="470"/>
      <c r="AG1001" s="470"/>
      <c r="AM1001" s="459"/>
      <c r="AN1001" s="484"/>
      <c r="AO1001" s="484"/>
      <c r="AP1001" s="470"/>
      <c r="AQ1001" s="470"/>
      <c r="AU1001" s="215"/>
      <c r="AV1001" s="215"/>
      <c r="AY1001" s="484" t="n">
        <f aca="false">F1001*$AZ$4-D1001</f>
        <v>37094.7494804034</v>
      </c>
      <c r="AZ1001" s="484" t="n">
        <f aca="false">E1001*$AZ$4-C1001</f>
        <v>43441.6177032461</v>
      </c>
      <c r="BA1001" s="470" t="n">
        <f aca="false">IF(AY1001=MAX(AY1001:AZ1001),0,1)</f>
        <v>1</v>
      </c>
      <c r="BB1001" s="470" t="n">
        <f aca="false">IF(AZ1001=MAX(AY1001:AZ1001),0,1)</f>
        <v>0</v>
      </c>
      <c r="BF1001" s="215"/>
      <c r="BG1001" s="215"/>
    </row>
    <row r="1002" customFormat="false" ht="18" hidden="false" customHeight="false" outlineLevel="0" collapsed="false">
      <c r="A1002" s="452"/>
      <c r="B1002" s="447" t="n">
        <v>992</v>
      </c>
      <c r="C1002" s="0" t="n">
        <v>20927.9606895225</v>
      </c>
      <c r="D1002" s="0" t="n">
        <v>5512.96928863987</v>
      </c>
      <c r="E1002" s="0" t="n">
        <v>0.53120107771485</v>
      </c>
      <c r="F1002" s="0" t="n">
        <v>0.297030303030303</v>
      </c>
      <c r="G1002" s="0" t="n">
        <v>15414.9914008826</v>
      </c>
      <c r="H1002" s="0" t="n">
        <v>0.234170774684547</v>
      </c>
      <c r="I1002" s="0" t="n">
        <v>65827.9899430159</v>
      </c>
      <c r="K1002" s="484"/>
      <c r="L1002" s="484"/>
      <c r="M1002" s="470"/>
      <c r="N1002" s="470"/>
      <c r="T1002" s="452"/>
      <c r="Z1002" s="470"/>
      <c r="AA1002" s="470"/>
      <c r="AB1002" s="470"/>
      <c r="AD1002" s="484"/>
      <c r="AE1002" s="484"/>
      <c r="AF1002" s="470"/>
      <c r="AG1002" s="470"/>
      <c r="AM1002" s="459"/>
      <c r="AN1002" s="484"/>
      <c r="AO1002" s="484"/>
      <c r="AP1002" s="470"/>
      <c r="AQ1002" s="470"/>
      <c r="AU1002" s="215"/>
      <c r="AV1002" s="215"/>
      <c r="AY1002" s="484" t="n">
        <f aca="false">F1002*$AZ$4-D1002</f>
        <v>39041.5761659056</v>
      </c>
      <c r="AZ1002" s="484" t="n">
        <f aca="false">E1002*$AZ$4-C1002</f>
        <v>58752.200967705</v>
      </c>
      <c r="BA1002" s="470" t="n">
        <f aca="false">IF(AY1002=MAX(AY1002:AZ1002),0,1)</f>
        <v>1</v>
      </c>
      <c r="BB1002" s="470" t="n">
        <f aca="false">IF(AZ1002=MAX(AY1002:AZ1002),0,1)</f>
        <v>0</v>
      </c>
      <c r="BF1002" s="215"/>
      <c r="BG1002" s="215"/>
    </row>
    <row r="1003" customFormat="false" ht="18" hidden="false" customHeight="false" outlineLevel="0" collapsed="false">
      <c r="A1003" s="452"/>
      <c r="B1003" s="447" t="n">
        <v>993</v>
      </c>
      <c r="C1003" s="0" t="n">
        <v>24556.4190335036</v>
      </c>
      <c r="D1003" s="0" t="n">
        <v>5941.72780227276</v>
      </c>
      <c r="E1003" s="0" t="n">
        <v>0.451320544666947</v>
      </c>
      <c r="F1003" s="0" t="n">
        <v>0.297030303030303</v>
      </c>
      <c r="G1003" s="0" t="n">
        <v>18614.6912312308</v>
      </c>
      <c r="H1003" s="0" t="n">
        <v>0.154290241636644</v>
      </c>
      <c r="I1003" s="0" t="n">
        <v>120647.236233311</v>
      </c>
      <c r="K1003" s="484"/>
      <c r="L1003" s="484"/>
      <c r="M1003" s="470"/>
      <c r="N1003" s="470"/>
      <c r="T1003" s="452"/>
      <c r="Z1003" s="470"/>
      <c r="AA1003" s="470"/>
      <c r="AB1003" s="470"/>
      <c r="AD1003" s="484"/>
      <c r="AE1003" s="484"/>
      <c r="AF1003" s="470"/>
      <c r="AG1003" s="470"/>
      <c r="AM1003" s="459"/>
      <c r="AN1003" s="484"/>
      <c r="AO1003" s="484"/>
      <c r="AP1003" s="470"/>
      <c r="AQ1003" s="470"/>
      <c r="AU1003" s="215"/>
      <c r="AV1003" s="215"/>
      <c r="AY1003" s="484" t="n">
        <f aca="false">F1003*$AZ$4-D1003</f>
        <v>38612.8176522727</v>
      </c>
      <c r="AZ1003" s="484" t="n">
        <f aca="false">E1003*$AZ$4-C1003</f>
        <v>43141.6626665385</v>
      </c>
      <c r="BA1003" s="470" t="n">
        <f aca="false">IF(AY1003=MAX(AY1003:AZ1003),0,1)</f>
        <v>1</v>
      </c>
      <c r="BB1003" s="470" t="n">
        <f aca="false">IF(AZ1003=MAX(AY1003:AZ1003),0,1)</f>
        <v>0</v>
      </c>
      <c r="BF1003" s="215"/>
      <c r="BG1003" s="215"/>
    </row>
    <row r="1004" customFormat="false" ht="18" hidden="false" customHeight="false" outlineLevel="0" collapsed="false">
      <c r="A1004" s="452"/>
      <c r="B1004" s="447" t="n">
        <v>994</v>
      </c>
      <c r="C1004" s="0" t="n">
        <v>21907.184020736</v>
      </c>
      <c r="D1004" s="0" t="n">
        <v>5302.65972732596</v>
      </c>
      <c r="E1004" s="0" t="n">
        <v>0.550546171760096</v>
      </c>
      <c r="F1004" s="0" t="n">
        <v>0.297030303030303</v>
      </c>
      <c r="G1004" s="0" t="n">
        <v>16604.52429341</v>
      </c>
      <c r="H1004" s="0" t="n">
        <v>0.253515868729793</v>
      </c>
      <c r="I1004" s="0" t="n">
        <v>65496.982009863</v>
      </c>
      <c r="K1004" s="484"/>
      <c r="L1004" s="484"/>
      <c r="M1004" s="470"/>
      <c r="N1004" s="470"/>
      <c r="T1004" s="452"/>
      <c r="Z1004" s="470"/>
      <c r="AA1004" s="470"/>
      <c r="AB1004" s="470"/>
      <c r="AD1004" s="484"/>
      <c r="AE1004" s="484"/>
      <c r="AF1004" s="470"/>
      <c r="AG1004" s="470"/>
      <c r="AM1004" s="459"/>
      <c r="AN1004" s="484"/>
      <c r="AO1004" s="484"/>
      <c r="AP1004" s="470"/>
      <c r="AQ1004" s="470"/>
      <c r="AU1004" s="215"/>
      <c r="AV1004" s="215"/>
      <c r="AY1004" s="484" t="n">
        <f aca="false">F1004*$AZ$4-D1004</f>
        <v>39251.8857272195</v>
      </c>
      <c r="AZ1004" s="484" t="n">
        <f aca="false">E1004*$AZ$4-C1004</f>
        <v>60674.7417432784</v>
      </c>
      <c r="BA1004" s="470" t="n">
        <f aca="false">IF(AY1004=MAX(AY1004:AZ1004),0,1)</f>
        <v>1</v>
      </c>
      <c r="BB1004" s="470" t="n">
        <f aca="false">IF(AZ1004=MAX(AY1004:AZ1004),0,1)</f>
        <v>0</v>
      </c>
      <c r="BF1004" s="215"/>
      <c r="BG1004" s="215"/>
    </row>
    <row r="1005" customFormat="false" ht="18" hidden="false" customHeight="false" outlineLevel="0" collapsed="false">
      <c r="A1005" s="452"/>
      <c r="B1005" s="447" t="n">
        <v>995</v>
      </c>
      <c r="C1005" s="0" t="n">
        <v>18266.3927140106</v>
      </c>
      <c r="D1005" s="0" t="n">
        <v>6620.28683733487</v>
      </c>
      <c r="E1005" s="0" t="n">
        <v>0.58607361806065</v>
      </c>
      <c r="F1005" s="0" t="n">
        <v>0.297030303030303</v>
      </c>
      <c r="G1005" s="0" t="n">
        <v>11646.1058766757</v>
      </c>
      <c r="H1005" s="0" t="n">
        <v>0.289043315030347</v>
      </c>
      <c r="I1005" s="0" t="n">
        <v>40291.9052995672</v>
      </c>
      <c r="K1005" s="484"/>
      <c r="L1005" s="484"/>
      <c r="M1005" s="470"/>
      <c r="N1005" s="470"/>
      <c r="T1005" s="452"/>
      <c r="Z1005" s="470"/>
      <c r="AA1005" s="470"/>
      <c r="AB1005" s="470"/>
      <c r="AD1005" s="484"/>
      <c r="AE1005" s="484"/>
      <c r="AF1005" s="470"/>
      <c r="AG1005" s="470"/>
      <c r="AM1005" s="459"/>
      <c r="AN1005" s="484"/>
      <c r="AO1005" s="484"/>
      <c r="AP1005" s="470"/>
      <c r="AQ1005" s="470"/>
      <c r="AU1005" s="215"/>
      <c r="AV1005" s="215"/>
      <c r="AY1005" s="484" t="n">
        <f aca="false">F1005*$AZ$4-D1005</f>
        <v>37934.2586172106</v>
      </c>
      <c r="AZ1005" s="484" t="n">
        <f aca="false">E1005*$AZ$4-C1005</f>
        <v>69644.6499950869</v>
      </c>
      <c r="BA1005" s="470" t="n">
        <f aca="false">IF(AY1005=MAX(AY1005:AZ1005),0,1)</f>
        <v>1</v>
      </c>
      <c r="BB1005" s="470" t="n">
        <f aca="false">IF(AZ1005=MAX(AY1005:AZ1005),0,1)</f>
        <v>0</v>
      </c>
      <c r="BF1005" s="215"/>
      <c r="BG1005" s="215"/>
    </row>
    <row r="1006" customFormat="false" ht="18" hidden="false" customHeight="false" outlineLevel="0" collapsed="false">
      <c r="A1006" s="452"/>
      <c r="B1006" s="447" t="n">
        <v>996</v>
      </c>
      <c r="C1006" s="0" t="n">
        <v>25802.2708625283</v>
      </c>
      <c r="D1006" s="0" t="n">
        <v>6770.67602531238</v>
      </c>
      <c r="E1006" s="0" t="n">
        <v>0.55821248834213</v>
      </c>
      <c r="F1006" s="0" t="n">
        <v>0.297030303030303</v>
      </c>
      <c r="G1006" s="0" t="n">
        <v>19031.5948372159</v>
      </c>
      <c r="H1006" s="0" t="n">
        <v>0.261182185311827</v>
      </c>
      <c r="I1006" s="0" t="n">
        <v>72867.1245877432</v>
      </c>
      <c r="K1006" s="484"/>
      <c r="L1006" s="484"/>
      <c r="M1006" s="470"/>
      <c r="N1006" s="470"/>
      <c r="T1006" s="452"/>
      <c r="Z1006" s="470"/>
      <c r="AA1006" s="470"/>
      <c r="AB1006" s="470"/>
      <c r="AD1006" s="484"/>
      <c r="AE1006" s="484"/>
      <c r="AF1006" s="470"/>
      <c r="AG1006" s="470"/>
      <c r="AM1006" s="459"/>
      <c r="AN1006" s="484"/>
      <c r="AO1006" s="484"/>
      <c r="AP1006" s="470"/>
      <c r="AQ1006" s="470"/>
      <c r="AU1006" s="215"/>
      <c r="AV1006" s="215"/>
      <c r="AY1006" s="484" t="n">
        <f aca="false">F1006*$AZ$4-D1006</f>
        <v>37783.8694292331</v>
      </c>
      <c r="AZ1006" s="484" t="n">
        <f aca="false">E1006*$AZ$4-C1006</f>
        <v>57929.6023887912</v>
      </c>
      <c r="BA1006" s="470" t="n">
        <f aca="false">IF(AY1006=MAX(AY1006:AZ1006),0,1)</f>
        <v>1</v>
      </c>
      <c r="BB1006" s="470" t="n">
        <f aca="false">IF(AZ1006=MAX(AY1006:AZ1006),0,1)</f>
        <v>0</v>
      </c>
      <c r="BF1006" s="215"/>
      <c r="BG1006" s="215"/>
    </row>
    <row r="1007" customFormat="false" ht="18" hidden="false" customHeight="false" outlineLevel="0" collapsed="false">
      <c r="A1007" s="452"/>
      <c r="B1007" s="447" t="n">
        <v>997</v>
      </c>
      <c r="C1007" s="0" t="n">
        <v>20476.888369117</v>
      </c>
      <c r="D1007" s="0" t="n">
        <v>6059.87333155237</v>
      </c>
      <c r="E1007" s="0" t="n">
        <v>0.568696294918773</v>
      </c>
      <c r="F1007" s="0" t="n">
        <v>0.297030303030303</v>
      </c>
      <c r="G1007" s="0" t="n">
        <v>14417.0150375646</v>
      </c>
      <c r="H1007" s="0" t="n">
        <v>0.27166599188847</v>
      </c>
      <c r="I1007" s="0" t="n">
        <v>53068.898824419</v>
      </c>
      <c r="K1007" s="484"/>
      <c r="L1007" s="484"/>
      <c r="M1007" s="470"/>
      <c r="N1007" s="470"/>
      <c r="T1007" s="452"/>
      <c r="Z1007" s="470"/>
      <c r="AA1007" s="470"/>
      <c r="AB1007" s="470"/>
      <c r="AD1007" s="484"/>
      <c r="AE1007" s="484"/>
      <c r="AF1007" s="470"/>
      <c r="AG1007" s="470"/>
      <c r="AM1007" s="459"/>
      <c r="AN1007" s="484"/>
      <c r="AO1007" s="484"/>
      <c r="AP1007" s="470"/>
      <c r="AQ1007" s="470"/>
      <c r="AU1007" s="215"/>
      <c r="AV1007" s="215"/>
      <c r="AY1007" s="484" t="n">
        <f aca="false">F1007*$AZ$4-D1007</f>
        <v>38494.6721229931</v>
      </c>
      <c r="AZ1007" s="484" t="n">
        <f aca="false">E1007*$AZ$4-C1007</f>
        <v>64827.5558686989</v>
      </c>
      <c r="BA1007" s="470" t="n">
        <f aca="false">IF(AY1007=MAX(AY1007:AZ1007),0,1)</f>
        <v>1</v>
      </c>
      <c r="BB1007" s="470" t="n">
        <f aca="false">IF(AZ1007=MAX(AY1007:AZ1007),0,1)</f>
        <v>0</v>
      </c>
      <c r="BF1007" s="215"/>
      <c r="BG1007" s="215"/>
    </row>
    <row r="1008" customFormat="false" ht="18" hidden="false" customHeight="false" outlineLevel="0" collapsed="false">
      <c r="A1008" s="452"/>
      <c r="B1008" s="447" t="n">
        <v>998</v>
      </c>
      <c r="C1008" s="0" t="n">
        <v>19124.2682549052</v>
      </c>
      <c r="D1008" s="0" t="n">
        <v>4906.2148409505</v>
      </c>
      <c r="E1008" s="0" t="n">
        <v>0.494521302879673</v>
      </c>
      <c r="F1008" s="0" t="n">
        <v>0.297030303030303</v>
      </c>
      <c r="G1008" s="0" t="n">
        <v>14218.0534139547</v>
      </c>
      <c r="H1008" s="0" t="n">
        <v>0.19749099984937</v>
      </c>
      <c r="I1008" s="0" t="n">
        <v>71993.4246360547</v>
      </c>
      <c r="K1008" s="484"/>
      <c r="L1008" s="484"/>
      <c r="M1008" s="470"/>
      <c r="N1008" s="470"/>
      <c r="T1008" s="452"/>
      <c r="Z1008" s="470"/>
      <c r="AA1008" s="470"/>
      <c r="AB1008" s="470"/>
      <c r="AD1008" s="484"/>
      <c r="AE1008" s="484"/>
      <c r="AF1008" s="470"/>
      <c r="AG1008" s="470"/>
      <c r="AM1008" s="459"/>
      <c r="AN1008" s="484"/>
      <c r="AO1008" s="484"/>
      <c r="AP1008" s="470"/>
      <c r="AQ1008" s="470"/>
      <c r="AU1008" s="215"/>
      <c r="AV1008" s="215"/>
      <c r="AY1008" s="484" t="n">
        <f aca="false">F1008*$AZ$4-D1008</f>
        <v>39648.330613595</v>
      </c>
      <c r="AZ1008" s="484" t="n">
        <f aca="false">E1008*$AZ$4-C1008</f>
        <v>55053.9271770458</v>
      </c>
      <c r="BA1008" s="470" t="n">
        <f aca="false">IF(AY1008=MAX(AY1008:AZ1008),0,1)</f>
        <v>1</v>
      </c>
      <c r="BB1008" s="470" t="n">
        <f aca="false">IF(AZ1008=MAX(AY1008:AZ1008),0,1)</f>
        <v>0</v>
      </c>
      <c r="BF1008" s="215"/>
      <c r="BG1008" s="215"/>
    </row>
    <row r="1009" customFormat="false" ht="18" hidden="false" customHeight="false" outlineLevel="0" collapsed="false">
      <c r="A1009" s="452"/>
      <c r="B1009" s="447" t="n">
        <v>999</v>
      </c>
      <c r="C1009" s="0" t="n">
        <v>20323.7810109506</v>
      </c>
      <c r="D1009" s="0" t="n">
        <v>5409.02111340511</v>
      </c>
      <c r="E1009" s="0" t="n">
        <v>0.51720514981566</v>
      </c>
      <c r="F1009" s="0" t="n">
        <v>0.297030303030303</v>
      </c>
      <c r="G1009" s="0" t="n">
        <v>14914.7598975455</v>
      </c>
      <c r="H1009" s="0" t="n">
        <v>0.220174846785357</v>
      </c>
      <c r="I1009" s="0" t="n">
        <v>67740.5258380196</v>
      </c>
      <c r="K1009" s="484"/>
      <c r="L1009" s="484"/>
      <c r="M1009" s="470"/>
      <c r="N1009" s="470"/>
      <c r="T1009" s="452"/>
      <c r="Z1009" s="470"/>
      <c r="AA1009" s="470"/>
      <c r="AB1009" s="470"/>
      <c r="AD1009" s="484"/>
      <c r="AE1009" s="484"/>
      <c r="AF1009" s="470"/>
      <c r="AG1009" s="470"/>
      <c r="AM1009" s="459"/>
      <c r="AN1009" s="484"/>
      <c r="AO1009" s="484"/>
      <c r="AP1009" s="470"/>
      <c r="AQ1009" s="470"/>
      <c r="AU1009" s="215"/>
      <c r="AV1009" s="215"/>
      <c r="AY1009" s="484" t="n">
        <f aca="false">F1009*$AZ$4-D1009</f>
        <v>39145.5243411404</v>
      </c>
      <c r="AZ1009" s="484" t="n">
        <f aca="false">E1009*$AZ$4-C1009</f>
        <v>57256.9914613984</v>
      </c>
      <c r="BA1009" s="470" t="n">
        <f aca="false">IF(AY1009=MAX(AY1009:AZ1009),0,1)</f>
        <v>1</v>
      </c>
      <c r="BB1009" s="470" t="n">
        <f aca="false">IF(AZ1009=MAX(AY1009:AZ1009),0,1)</f>
        <v>0</v>
      </c>
      <c r="BF1009" s="215"/>
      <c r="BG1009" s="215"/>
    </row>
    <row r="1010" customFormat="false" ht="18" hidden="false" customHeight="false" outlineLevel="0" collapsed="false">
      <c r="A1010" s="452"/>
      <c r="B1010" s="447" t="n">
        <v>1000</v>
      </c>
      <c r="C1010" s="0" t="n">
        <v>17622.4352334453</v>
      </c>
      <c r="D1010" s="0" t="n">
        <v>6548.29142661155</v>
      </c>
      <c r="E1010" s="0" t="n">
        <v>0.557015652439955</v>
      </c>
      <c r="F1010" s="0" t="n">
        <v>0.297030303030303</v>
      </c>
      <c r="G1010" s="0" t="n">
        <v>11074.1438068337</v>
      </c>
      <c r="H1010" s="0" t="n">
        <v>0.259985349409652</v>
      </c>
      <c r="I1010" s="0" t="n">
        <v>42595.2609713575</v>
      </c>
      <c r="K1010" s="484"/>
      <c r="L1010" s="484"/>
      <c r="M1010" s="470"/>
      <c r="N1010" s="470"/>
      <c r="T1010" s="452"/>
      <c r="Z1010" s="470"/>
      <c r="AA1010" s="470"/>
      <c r="AB1010" s="470"/>
      <c r="AD1010" s="484"/>
      <c r="AE1010" s="484"/>
      <c r="AF1010" s="470"/>
      <c r="AG1010" s="470"/>
      <c r="AM1010" s="459"/>
      <c r="AN1010" s="484"/>
      <c r="AO1010" s="484"/>
      <c r="AP1010" s="470"/>
      <c r="AQ1010" s="470"/>
      <c r="AU1010" s="215"/>
      <c r="AV1010" s="215"/>
      <c r="AY1010" s="484" t="n">
        <f aca="false">F1010*$AZ$4-D1010</f>
        <v>38006.2540279339</v>
      </c>
      <c r="AZ1010" s="484" t="n">
        <f aca="false">E1010*$AZ$4-C1010</f>
        <v>65929.912632548</v>
      </c>
      <c r="BA1010" s="470" t="n">
        <f aca="false">IF(AY1010=MAX(AY1010:AZ1010),0,1)</f>
        <v>1</v>
      </c>
      <c r="BB1010" s="470" t="n">
        <f aca="false">IF(AZ1010=MAX(AY1010:AZ1010),0,1)</f>
        <v>0</v>
      </c>
      <c r="BF1010" s="215"/>
      <c r="BG1010" s="215"/>
    </row>
    <row r="1011" customFormat="false" ht="18" hidden="false" customHeight="false" outlineLevel="0" collapsed="false">
      <c r="A1011" s="452"/>
      <c r="T1011" s="452"/>
      <c r="AM1011" s="459"/>
      <c r="AY1011" s="215"/>
      <c r="AZ1011" s="215"/>
      <c r="BA1011" s="215"/>
      <c r="BB1011" s="215"/>
      <c r="BF1011" s="215"/>
      <c r="BG1011" s="215"/>
    </row>
    <row r="1012" s="496" customFormat="true" ht="18" hidden="false" customHeight="false" outlineLevel="0" collapsed="false">
      <c r="A1012" s="452"/>
      <c r="B1012" s="494"/>
      <c r="C1012" s="494"/>
      <c r="D1012" s="494"/>
      <c r="E1012" s="494"/>
      <c r="F1012" s="494"/>
      <c r="G1012" s="494"/>
      <c r="H1012" s="494"/>
      <c r="I1012" s="494"/>
      <c r="J1012" s="495"/>
      <c r="K1012" s="494"/>
      <c r="L1012" s="494"/>
      <c r="M1012" s="494"/>
      <c r="N1012" s="494"/>
      <c r="O1012" s="494"/>
      <c r="P1012" s="494"/>
      <c r="Q1012" s="494"/>
      <c r="R1012" s="494"/>
      <c r="S1012" s="494"/>
      <c r="T1012" s="494"/>
      <c r="U1012" s="494"/>
      <c r="V1012" s="494"/>
      <c r="W1012" s="494"/>
      <c r="X1012" s="494"/>
      <c r="Y1012" s="494"/>
      <c r="Z1012" s="494"/>
      <c r="AA1012" s="494"/>
      <c r="AB1012" s="494"/>
      <c r="AC1012" s="494"/>
      <c r="AD1012" s="494"/>
      <c r="AE1012" s="494"/>
      <c r="AF1012" s="494"/>
      <c r="AG1012" s="494"/>
      <c r="AH1012" s="494"/>
      <c r="AI1012" s="494"/>
      <c r="AJ1012" s="494"/>
      <c r="AK1012" s="494"/>
      <c r="AL1012" s="494"/>
      <c r="AM1012" s="494"/>
      <c r="AN1012" s="494"/>
      <c r="AO1012" s="494"/>
      <c r="AP1012" s="494"/>
      <c r="AQ1012" s="494"/>
      <c r="AR1012" s="494"/>
      <c r="AS1012" s="494"/>
      <c r="AT1012" s="494"/>
      <c r="AU1012" s="494"/>
      <c r="AV1012" s="494"/>
      <c r="AW1012" s="494"/>
      <c r="AX1012" s="494"/>
      <c r="AY1012" s="494"/>
      <c r="AZ1012" s="494"/>
      <c r="BA1012" s="494"/>
      <c r="BB1012" s="494"/>
      <c r="BC1012" s="494"/>
      <c r="BD1012" s="494"/>
      <c r="BE1012" s="494"/>
      <c r="BF1012" s="494"/>
      <c r="BG1012" s="494"/>
      <c r="BH1012" s="237"/>
      <c r="BI1012" s="237"/>
      <c r="BJ1012" s="237"/>
      <c r="BK1012" s="237"/>
      <c r="BL1012" s="237"/>
      <c r="BM1012" s="237"/>
      <c r="BN1012" s="237"/>
      <c r="BO1012" s="237"/>
      <c r="BP1012" s="237"/>
      <c r="BQ1012" s="237"/>
      <c r="BR1012" s="237"/>
      <c r="BS1012" s="237"/>
      <c r="BT1012" s="237"/>
      <c r="BU1012" s="237"/>
      <c r="BV1012" s="237"/>
      <c r="BW1012" s="237"/>
      <c r="BX1012" s="237"/>
      <c r="BY1012" s="237"/>
      <c r="BZ1012" s="237"/>
      <c r="CA1012" s="237"/>
      <c r="CB1012" s="237"/>
      <c r="CC1012" s="237"/>
      <c r="CD1012" s="237"/>
      <c r="CE1012" s="237"/>
      <c r="CF1012" s="237"/>
      <c r="CG1012" s="237"/>
      <c r="CH1012" s="237"/>
      <c r="CI1012" s="237"/>
      <c r="CJ1012" s="237"/>
      <c r="CK1012" s="237"/>
      <c r="CL1012" s="237"/>
      <c r="CM1012" s="237"/>
      <c r="CN1012" s="237"/>
      <c r="CO1012" s="237"/>
      <c r="CP1012" s="237"/>
      <c r="CQ1012" s="237"/>
      <c r="CR1012" s="237"/>
      <c r="CS1012" s="237"/>
      <c r="CT1012" s="237"/>
      <c r="CU1012" s="237"/>
      <c r="CV1012" s="237"/>
      <c r="CW1012" s="237"/>
      <c r="CX1012" s="237"/>
      <c r="CY1012" s="237"/>
      <c r="CZ1012" s="237"/>
      <c r="DA1012" s="237"/>
      <c r="DB1012" s="237"/>
      <c r="DC1012" s="237"/>
      <c r="DD1012" s="237"/>
      <c r="DE1012" s="237"/>
      <c r="DF1012" s="237"/>
      <c r="DG1012" s="237"/>
      <c r="DH1012" s="237"/>
      <c r="DI1012" s="237"/>
      <c r="DJ1012" s="237"/>
      <c r="DK1012" s="237"/>
      <c r="DL1012" s="237"/>
      <c r="DM1012" s="237"/>
      <c r="DN1012" s="237"/>
      <c r="DO1012" s="237"/>
      <c r="DP1012" s="237"/>
      <c r="DQ1012" s="237"/>
      <c r="DR1012" s="237"/>
      <c r="DS1012" s="237"/>
      <c r="DT1012" s="237"/>
      <c r="DU1012" s="237"/>
      <c r="DV1012" s="237"/>
      <c r="DW1012" s="237"/>
      <c r="DX1012" s="237"/>
      <c r="DY1012" s="237"/>
      <c r="DZ1012" s="237"/>
      <c r="EA1012" s="237"/>
      <c r="EB1012" s="237"/>
      <c r="EC1012" s="237"/>
      <c r="ED1012" s="237"/>
      <c r="EE1012" s="237"/>
      <c r="EF1012" s="237"/>
      <c r="EG1012" s="237"/>
      <c r="EH1012" s="237"/>
      <c r="EI1012" s="237"/>
      <c r="EJ1012" s="237"/>
      <c r="EK1012" s="237"/>
      <c r="EL1012" s="237"/>
      <c r="EM1012" s="237"/>
      <c r="EN1012" s="237"/>
      <c r="EO1012" s="237"/>
      <c r="EP1012" s="237"/>
      <c r="EQ1012" s="237"/>
      <c r="ER1012" s="237"/>
      <c r="ES1012" s="237"/>
      <c r="ET1012" s="237"/>
      <c r="EU1012" s="237"/>
      <c r="EV1012" s="237"/>
      <c r="EW1012" s="237"/>
      <c r="EX1012" s="237"/>
      <c r="EY1012" s="237"/>
      <c r="EZ1012" s="237"/>
      <c r="FA1012" s="237"/>
      <c r="FB1012" s="237"/>
      <c r="FC1012" s="237"/>
      <c r="FD1012" s="237"/>
      <c r="FE1012" s="237"/>
      <c r="FF1012" s="237"/>
      <c r="FG1012" s="237"/>
      <c r="FH1012" s="237"/>
      <c r="FI1012" s="237"/>
      <c r="FJ1012" s="237"/>
      <c r="FK1012" s="237"/>
      <c r="FL1012" s="237"/>
      <c r="FM1012" s="237"/>
      <c r="FN1012" s="237"/>
      <c r="FO1012" s="237"/>
      <c r="FP1012" s="237"/>
      <c r="FQ1012" s="237"/>
      <c r="FR1012" s="237"/>
      <c r="FS1012" s="237"/>
      <c r="FT1012" s="237"/>
      <c r="FU1012" s="237"/>
      <c r="FV1012" s="237"/>
      <c r="FW1012" s="237"/>
      <c r="FX1012" s="237"/>
      <c r="FY1012" s="237"/>
      <c r="FZ1012" s="237"/>
      <c r="GA1012" s="237"/>
      <c r="GB1012" s="237"/>
      <c r="GC1012" s="237"/>
      <c r="GD1012" s="237"/>
      <c r="GE1012" s="237"/>
      <c r="GF1012" s="237"/>
      <c r="GG1012" s="237"/>
      <c r="GH1012" s="237"/>
      <c r="GI1012" s="237"/>
      <c r="GJ1012" s="237"/>
      <c r="GK1012" s="237"/>
      <c r="GL1012" s="237"/>
      <c r="GM1012" s="237"/>
    </row>
    <row r="1013" s="237" customFormat="true" ht="14.25" hidden="false" customHeight="false" outlineLevel="0" collapsed="false">
      <c r="B1013" s="260"/>
      <c r="J1013" s="448"/>
      <c r="K1013" s="249"/>
      <c r="L1013" s="249"/>
      <c r="M1013" s="249"/>
      <c r="N1013" s="249"/>
      <c r="R1013" s="249"/>
      <c r="S1013" s="249"/>
      <c r="T1013" s="249"/>
      <c r="U1013" s="260"/>
      <c r="AK1013" s="249"/>
      <c r="AL1013" s="249"/>
      <c r="AM1013" s="249"/>
    </row>
    <row r="1014" s="237" customFormat="true" ht="14.25" hidden="false" customHeight="false" outlineLevel="0" collapsed="false">
      <c r="B1014" s="260"/>
      <c r="J1014" s="448"/>
      <c r="K1014" s="249"/>
      <c r="L1014" s="249"/>
      <c r="M1014" s="249"/>
      <c r="N1014" s="249"/>
      <c r="R1014" s="249"/>
      <c r="S1014" s="249"/>
      <c r="T1014" s="249"/>
      <c r="U1014" s="260"/>
      <c r="AK1014" s="249"/>
      <c r="AL1014" s="249"/>
      <c r="AM1014" s="249"/>
    </row>
    <row r="1015" s="237" customFormat="true" ht="14.25" hidden="false" customHeight="false" outlineLevel="0" collapsed="false">
      <c r="B1015" s="260"/>
      <c r="J1015" s="448"/>
      <c r="K1015" s="249"/>
      <c r="L1015" s="249"/>
      <c r="M1015" s="249"/>
      <c r="N1015" s="249"/>
      <c r="R1015" s="249"/>
      <c r="S1015" s="249"/>
      <c r="T1015" s="249"/>
      <c r="U1015" s="260"/>
      <c r="AK1015" s="249"/>
      <c r="AL1015" s="249"/>
      <c r="AM1015" s="249"/>
    </row>
    <row r="1016" s="237" customFormat="true" ht="14.25" hidden="false" customHeight="false" outlineLevel="0" collapsed="false">
      <c r="B1016" s="260"/>
      <c r="J1016" s="448"/>
      <c r="K1016" s="249"/>
      <c r="L1016" s="249"/>
      <c r="M1016" s="249"/>
      <c r="N1016" s="249"/>
      <c r="R1016" s="249"/>
      <c r="S1016" s="249"/>
      <c r="T1016" s="249"/>
      <c r="U1016" s="260"/>
      <c r="AK1016" s="249"/>
      <c r="AL1016" s="249"/>
      <c r="AM1016" s="249"/>
    </row>
    <row r="1017" s="237" customFormat="true" ht="14.25" hidden="false" customHeight="false" outlineLevel="0" collapsed="false">
      <c r="B1017" s="260"/>
      <c r="J1017" s="448"/>
      <c r="K1017" s="249"/>
      <c r="L1017" s="249"/>
      <c r="M1017" s="249"/>
      <c r="N1017" s="249"/>
      <c r="R1017" s="249"/>
      <c r="S1017" s="249"/>
      <c r="T1017" s="249"/>
      <c r="U1017" s="260"/>
      <c r="AK1017" s="249"/>
      <c r="AL1017" s="249"/>
      <c r="AM1017" s="249"/>
    </row>
    <row r="1018" s="237" customFormat="true" ht="14.25" hidden="false" customHeight="false" outlineLevel="0" collapsed="false">
      <c r="B1018" s="260"/>
      <c r="J1018" s="448"/>
      <c r="K1018" s="249"/>
      <c r="L1018" s="249"/>
      <c r="M1018" s="249"/>
      <c r="N1018" s="249"/>
      <c r="R1018" s="249"/>
      <c r="S1018" s="249"/>
      <c r="T1018" s="249"/>
      <c r="U1018" s="260"/>
      <c r="AK1018" s="249"/>
      <c r="AL1018" s="249"/>
      <c r="AM1018" s="249"/>
    </row>
    <row r="1019" s="237" customFormat="true" ht="14.25" hidden="false" customHeight="false" outlineLevel="0" collapsed="false">
      <c r="B1019" s="260"/>
      <c r="J1019" s="448"/>
      <c r="K1019" s="249"/>
      <c r="L1019" s="249"/>
      <c r="M1019" s="249"/>
      <c r="N1019" s="249"/>
      <c r="R1019" s="249"/>
      <c r="S1019" s="249"/>
      <c r="T1019" s="249"/>
      <c r="U1019" s="260"/>
      <c r="AK1019" s="249"/>
      <c r="AL1019" s="249"/>
      <c r="AM1019" s="249"/>
    </row>
    <row r="1020" s="237" customFormat="true" ht="14.25" hidden="false" customHeight="false" outlineLevel="0" collapsed="false">
      <c r="B1020" s="260"/>
      <c r="J1020" s="448"/>
      <c r="K1020" s="249"/>
      <c r="L1020" s="249"/>
      <c r="M1020" s="249"/>
      <c r="N1020" s="249"/>
      <c r="R1020" s="249"/>
      <c r="S1020" s="249"/>
      <c r="T1020" s="249"/>
      <c r="U1020" s="260"/>
      <c r="AK1020" s="249"/>
      <c r="AL1020" s="249"/>
      <c r="AM1020" s="249"/>
    </row>
    <row r="1021" s="237" customFormat="true" ht="14.25" hidden="false" customHeight="false" outlineLevel="0" collapsed="false">
      <c r="B1021" s="260"/>
      <c r="J1021" s="448"/>
      <c r="K1021" s="249"/>
      <c r="L1021" s="249"/>
      <c r="M1021" s="249"/>
      <c r="N1021" s="249"/>
      <c r="R1021" s="249"/>
      <c r="S1021" s="249"/>
      <c r="T1021" s="249"/>
      <c r="U1021" s="260"/>
      <c r="AK1021" s="249"/>
      <c r="AL1021" s="249"/>
      <c r="AM1021" s="249"/>
    </row>
    <row r="1022" s="237" customFormat="true" ht="14.25" hidden="false" customHeight="false" outlineLevel="0" collapsed="false">
      <c r="B1022" s="260"/>
      <c r="J1022" s="448"/>
      <c r="K1022" s="249"/>
      <c r="L1022" s="249"/>
      <c r="M1022" s="249"/>
      <c r="N1022" s="249"/>
      <c r="R1022" s="249"/>
      <c r="S1022" s="249"/>
      <c r="T1022" s="249"/>
      <c r="U1022" s="260"/>
      <c r="AK1022" s="249"/>
      <c r="AL1022" s="249"/>
      <c r="AM1022" s="249"/>
    </row>
    <row r="1023" s="237" customFormat="true" ht="14.25" hidden="false" customHeight="false" outlineLevel="0" collapsed="false">
      <c r="B1023" s="260"/>
      <c r="J1023" s="448"/>
      <c r="K1023" s="249"/>
      <c r="L1023" s="249"/>
      <c r="M1023" s="249"/>
      <c r="N1023" s="249"/>
      <c r="R1023" s="249"/>
      <c r="S1023" s="249"/>
      <c r="T1023" s="249"/>
      <c r="U1023" s="260"/>
      <c r="AK1023" s="249"/>
      <c r="AL1023" s="249"/>
      <c r="AM1023" s="249"/>
    </row>
    <row r="1024" s="237" customFormat="true" ht="14.25" hidden="false" customHeight="false" outlineLevel="0" collapsed="false">
      <c r="B1024" s="260"/>
      <c r="J1024" s="448"/>
      <c r="K1024" s="249"/>
      <c r="L1024" s="249"/>
      <c r="M1024" s="249"/>
      <c r="N1024" s="249"/>
      <c r="R1024" s="249"/>
      <c r="S1024" s="249"/>
      <c r="T1024" s="249"/>
      <c r="U1024" s="260"/>
      <c r="AK1024" s="249"/>
      <c r="AL1024" s="249"/>
      <c r="AM1024" s="249"/>
    </row>
    <row r="1025" s="237" customFormat="true" ht="14.25" hidden="false" customHeight="false" outlineLevel="0" collapsed="false">
      <c r="B1025" s="260"/>
      <c r="J1025" s="448"/>
      <c r="K1025" s="249"/>
      <c r="L1025" s="249"/>
      <c r="M1025" s="249"/>
      <c r="N1025" s="249"/>
      <c r="R1025" s="249"/>
      <c r="S1025" s="249"/>
      <c r="T1025" s="249"/>
      <c r="U1025" s="260"/>
      <c r="AK1025" s="249"/>
      <c r="AL1025" s="249"/>
      <c r="AM1025" s="249"/>
    </row>
    <row r="1026" s="237" customFormat="true" ht="14.25" hidden="false" customHeight="false" outlineLevel="0" collapsed="false">
      <c r="B1026" s="260"/>
      <c r="J1026" s="448"/>
      <c r="K1026" s="249"/>
      <c r="L1026" s="249"/>
      <c r="M1026" s="249"/>
      <c r="N1026" s="249"/>
      <c r="R1026" s="249"/>
      <c r="S1026" s="249"/>
      <c r="T1026" s="249"/>
      <c r="U1026" s="260"/>
      <c r="AK1026" s="249"/>
      <c r="AL1026" s="249"/>
      <c r="AM1026" s="249"/>
    </row>
    <row r="1027" s="237" customFormat="true" ht="14.25" hidden="false" customHeight="false" outlineLevel="0" collapsed="false">
      <c r="B1027" s="260"/>
      <c r="J1027" s="448"/>
      <c r="K1027" s="249"/>
      <c r="L1027" s="249"/>
      <c r="M1027" s="249"/>
      <c r="N1027" s="249"/>
      <c r="R1027" s="249"/>
      <c r="S1027" s="249"/>
      <c r="T1027" s="249"/>
      <c r="U1027" s="260"/>
      <c r="AK1027" s="249"/>
      <c r="AL1027" s="249"/>
      <c r="AM1027" s="249"/>
    </row>
    <row r="1028" s="237" customFormat="true" ht="14.25" hidden="false" customHeight="false" outlineLevel="0" collapsed="false">
      <c r="B1028" s="260"/>
      <c r="J1028" s="448"/>
      <c r="K1028" s="249"/>
      <c r="L1028" s="249"/>
      <c r="M1028" s="249"/>
      <c r="N1028" s="249"/>
      <c r="R1028" s="249"/>
      <c r="S1028" s="249"/>
      <c r="T1028" s="249"/>
      <c r="U1028" s="260"/>
      <c r="AK1028" s="249"/>
      <c r="AL1028" s="249"/>
      <c r="AM1028" s="249"/>
    </row>
    <row r="1029" s="237" customFormat="true" ht="14.25" hidden="false" customHeight="false" outlineLevel="0" collapsed="false">
      <c r="B1029" s="260"/>
      <c r="J1029" s="448"/>
      <c r="K1029" s="249"/>
      <c r="L1029" s="249"/>
      <c r="M1029" s="249"/>
      <c r="N1029" s="249"/>
      <c r="R1029" s="249"/>
      <c r="S1029" s="249"/>
      <c r="T1029" s="249"/>
      <c r="U1029" s="260"/>
      <c r="AK1029" s="249"/>
      <c r="AL1029" s="249"/>
      <c r="AM1029" s="249"/>
    </row>
    <row r="1030" s="237" customFormat="true" ht="14.25" hidden="false" customHeight="false" outlineLevel="0" collapsed="false">
      <c r="B1030" s="260"/>
      <c r="J1030" s="448"/>
      <c r="K1030" s="249"/>
      <c r="L1030" s="249"/>
      <c r="M1030" s="249"/>
      <c r="N1030" s="249"/>
      <c r="R1030" s="249"/>
      <c r="S1030" s="249"/>
      <c r="T1030" s="249"/>
      <c r="U1030" s="260"/>
      <c r="AK1030" s="249"/>
      <c r="AL1030" s="249"/>
      <c r="AM1030" s="249"/>
    </row>
    <row r="1031" s="237" customFormat="true" ht="14.25" hidden="false" customHeight="false" outlineLevel="0" collapsed="false">
      <c r="B1031" s="260"/>
      <c r="J1031" s="448"/>
      <c r="K1031" s="249"/>
      <c r="L1031" s="249"/>
      <c r="M1031" s="249"/>
      <c r="N1031" s="249"/>
      <c r="R1031" s="249"/>
      <c r="S1031" s="249"/>
      <c r="T1031" s="249"/>
      <c r="U1031" s="260"/>
      <c r="AK1031" s="249"/>
      <c r="AL1031" s="249"/>
      <c r="AM1031" s="249"/>
    </row>
    <row r="1032" s="237" customFormat="true" ht="14.25" hidden="false" customHeight="false" outlineLevel="0" collapsed="false">
      <c r="B1032" s="260"/>
      <c r="J1032" s="448"/>
      <c r="K1032" s="249"/>
      <c r="L1032" s="249"/>
      <c r="M1032" s="249"/>
      <c r="N1032" s="249"/>
      <c r="R1032" s="249"/>
      <c r="S1032" s="249"/>
      <c r="T1032" s="249"/>
      <c r="U1032" s="260"/>
      <c r="AK1032" s="249"/>
      <c r="AL1032" s="249"/>
      <c r="AM1032" s="249"/>
    </row>
    <row r="1033" s="237" customFormat="true" ht="14.25" hidden="false" customHeight="false" outlineLevel="0" collapsed="false">
      <c r="B1033" s="260"/>
      <c r="J1033" s="448"/>
      <c r="K1033" s="249"/>
      <c r="L1033" s="249"/>
      <c r="M1033" s="249"/>
      <c r="N1033" s="249"/>
      <c r="R1033" s="249"/>
      <c r="S1033" s="249"/>
      <c r="T1033" s="249"/>
      <c r="U1033" s="260"/>
      <c r="AK1033" s="249"/>
      <c r="AL1033" s="249"/>
      <c r="AM1033" s="249"/>
    </row>
    <row r="1034" s="237" customFormat="true" ht="14.25" hidden="false" customHeight="false" outlineLevel="0" collapsed="false">
      <c r="B1034" s="260"/>
      <c r="J1034" s="448"/>
      <c r="K1034" s="249"/>
      <c r="L1034" s="249"/>
      <c r="M1034" s="249"/>
      <c r="N1034" s="249"/>
      <c r="R1034" s="249"/>
      <c r="S1034" s="249"/>
      <c r="T1034" s="249"/>
      <c r="U1034" s="260"/>
      <c r="AK1034" s="249"/>
      <c r="AL1034" s="249"/>
      <c r="AM1034" s="249"/>
    </row>
    <row r="1035" s="237" customFormat="true" ht="14.25" hidden="false" customHeight="false" outlineLevel="0" collapsed="false">
      <c r="B1035" s="260"/>
      <c r="J1035" s="448"/>
      <c r="K1035" s="249"/>
      <c r="L1035" s="249"/>
      <c r="M1035" s="249"/>
      <c r="N1035" s="249"/>
      <c r="R1035" s="249"/>
      <c r="S1035" s="249"/>
      <c r="T1035" s="249"/>
      <c r="U1035" s="260"/>
      <c r="AK1035" s="249"/>
      <c r="AL1035" s="249"/>
      <c r="AM1035" s="249"/>
    </row>
    <row r="1036" s="237" customFormat="true" ht="14.25" hidden="false" customHeight="false" outlineLevel="0" collapsed="false">
      <c r="B1036" s="260"/>
      <c r="J1036" s="448"/>
      <c r="K1036" s="249"/>
      <c r="L1036" s="249"/>
      <c r="M1036" s="249"/>
      <c r="N1036" s="249"/>
      <c r="R1036" s="249"/>
      <c r="S1036" s="249"/>
      <c r="T1036" s="249"/>
      <c r="U1036" s="260"/>
      <c r="AK1036" s="249"/>
      <c r="AL1036" s="249"/>
      <c r="AM1036" s="249"/>
    </row>
    <row r="1037" s="237" customFormat="true" ht="14.25" hidden="false" customHeight="false" outlineLevel="0" collapsed="false">
      <c r="B1037" s="260"/>
      <c r="J1037" s="448"/>
      <c r="K1037" s="249"/>
      <c r="L1037" s="249"/>
      <c r="M1037" s="249"/>
      <c r="N1037" s="249"/>
      <c r="R1037" s="249"/>
      <c r="S1037" s="249"/>
      <c r="T1037" s="249"/>
      <c r="U1037" s="260"/>
      <c r="AK1037" s="249"/>
      <c r="AL1037" s="249"/>
      <c r="AM1037" s="249"/>
    </row>
    <row r="1038" s="237" customFormat="true" ht="14.25" hidden="false" customHeight="false" outlineLevel="0" collapsed="false">
      <c r="B1038" s="260"/>
      <c r="J1038" s="448"/>
      <c r="K1038" s="249"/>
      <c r="L1038" s="249"/>
      <c r="M1038" s="249"/>
      <c r="N1038" s="249"/>
      <c r="R1038" s="249"/>
      <c r="S1038" s="249"/>
      <c r="T1038" s="249"/>
      <c r="U1038" s="260"/>
      <c r="AK1038" s="249"/>
      <c r="AL1038" s="249"/>
      <c r="AM1038" s="249"/>
    </row>
    <row r="1039" s="237" customFormat="true" ht="14.25" hidden="false" customHeight="false" outlineLevel="0" collapsed="false">
      <c r="B1039" s="260"/>
      <c r="J1039" s="448"/>
      <c r="K1039" s="249"/>
      <c r="L1039" s="249"/>
      <c r="M1039" s="249"/>
      <c r="N1039" s="249"/>
      <c r="R1039" s="249"/>
      <c r="S1039" s="249"/>
      <c r="T1039" s="249"/>
      <c r="U1039" s="260"/>
      <c r="AK1039" s="249"/>
      <c r="AL1039" s="249"/>
      <c r="AM1039" s="249"/>
    </row>
    <row r="1040" s="237" customFormat="true" ht="14.25" hidden="false" customHeight="false" outlineLevel="0" collapsed="false">
      <c r="B1040" s="260"/>
      <c r="J1040" s="448"/>
      <c r="K1040" s="249"/>
      <c r="L1040" s="249"/>
      <c r="M1040" s="249"/>
      <c r="N1040" s="249"/>
      <c r="R1040" s="249"/>
      <c r="S1040" s="249"/>
      <c r="T1040" s="249"/>
      <c r="U1040" s="260"/>
      <c r="AK1040" s="249"/>
      <c r="AL1040" s="249"/>
      <c r="AM1040" s="249"/>
    </row>
    <row r="1041" s="237" customFormat="true" ht="14.25" hidden="false" customHeight="false" outlineLevel="0" collapsed="false">
      <c r="B1041" s="260"/>
      <c r="J1041" s="448"/>
      <c r="K1041" s="249"/>
      <c r="L1041" s="249"/>
      <c r="M1041" s="249"/>
      <c r="N1041" s="249"/>
      <c r="R1041" s="249"/>
      <c r="S1041" s="249"/>
      <c r="T1041" s="249"/>
      <c r="U1041" s="260"/>
      <c r="AK1041" s="249"/>
      <c r="AL1041" s="249"/>
      <c r="AM1041" s="249"/>
    </row>
    <row r="1042" s="237" customFormat="true" ht="14.25" hidden="false" customHeight="false" outlineLevel="0" collapsed="false">
      <c r="B1042" s="260"/>
      <c r="J1042" s="448"/>
      <c r="K1042" s="249"/>
      <c r="L1042" s="249"/>
      <c r="M1042" s="249"/>
      <c r="N1042" s="249"/>
      <c r="R1042" s="249"/>
      <c r="S1042" s="249"/>
      <c r="T1042" s="249"/>
      <c r="U1042" s="260"/>
      <c r="AK1042" s="249"/>
      <c r="AL1042" s="249"/>
      <c r="AM1042" s="249"/>
    </row>
    <row r="1043" s="237" customFormat="true" ht="14.25" hidden="false" customHeight="false" outlineLevel="0" collapsed="false">
      <c r="B1043" s="260"/>
      <c r="J1043" s="448"/>
      <c r="K1043" s="249"/>
      <c r="L1043" s="249"/>
      <c r="M1043" s="249"/>
      <c r="N1043" s="249"/>
      <c r="R1043" s="249"/>
      <c r="S1043" s="249"/>
      <c r="T1043" s="249"/>
      <c r="U1043" s="260"/>
      <c r="AK1043" s="249"/>
      <c r="AL1043" s="249"/>
      <c r="AM1043" s="249"/>
    </row>
    <row r="1044" s="237" customFormat="true" ht="14.25" hidden="false" customHeight="false" outlineLevel="0" collapsed="false">
      <c r="B1044" s="260"/>
      <c r="J1044" s="448"/>
      <c r="K1044" s="249"/>
      <c r="L1044" s="249"/>
      <c r="M1044" s="249"/>
      <c r="N1044" s="249"/>
      <c r="R1044" s="249"/>
      <c r="S1044" s="249"/>
      <c r="T1044" s="249"/>
      <c r="U1044" s="260"/>
      <c r="AK1044" s="249"/>
      <c r="AL1044" s="249"/>
      <c r="AM1044" s="249"/>
    </row>
    <row r="1045" s="237" customFormat="true" ht="14.25" hidden="false" customHeight="false" outlineLevel="0" collapsed="false">
      <c r="B1045" s="260"/>
      <c r="J1045" s="448"/>
      <c r="K1045" s="249"/>
      <c r="L1045" s="249"/>
      <c r="M1045" s="249"/>
      <c r="N1045" s="249"/>
      <c r="R1045" s="249"/>
      <c r="S1045" s="249"/>
      <c r="T1045" s="249"/>
      <c r="U1045" s="260"/>
      <c r="AK1045" s="249"/>
      <c r="AL1045" s="249"/>
      <c r="AM1045" s="249"/>
    </row>
    <row r="1046" s="237" customFormat="true" ht="14.25" hidden="false" customHeight="false" outlineLevel="0" collapsed="false">
      <c r="B1046" s="260"/>
      <c r="J1046" s="448"/>
      <c r="K1046" s="249"/>
      <c r="L1046" s="249"/>
      <c r="M1046" s="249"/>
      <c r="N1046" s="249"/>
      <c r="R1046" s="249"/>
      <c r="S1046" s="249"/>
      <c r="T1046" s="249"/>
      <c r="U1046" s="260"/>
      <c r="AK1046" s="249"/>
      <c r="AL1046" s="249"/>
      <c r="AM1046" s="249"/>
    </row>
    <row r="1047" s="237" customFormat="true" ht="14.25" hidden="false" customHeight="false" outlineLevel="0" collapsed="false">
      <c r="B1047" s="260"/>
      <c r="J1047" s="448"/>
      <c r="K1047" s="249"/>
      <c r="L1047" s="249"/>
      <c r="M1047" s="249"/>
      <c r="N1047" s="249"/>
      <c r="R1047" s="249"/>
      <c r="S1047" s="249"/>
      <c r="T1047" s="249"/>
      <c r="U1047" s="260"/>
      <c r="AK1047" s="249"/>
      <c r="AL1047" s="249"/>
      <c r="AM1047" s="249"/>
    </row>
    <row r="1048" s="237" customFormat="true" ht="14.25" hidden="false" customHeight="false" outlineLevel="0" collapsed="false">
      <c r="B1048" s="260"/>
      <c r="J1048" s="448"/>
      <c r="K1048" s="249"/>
      <c r="L1048" s="249"/>
      <c r="M1048" s="249"/>
      <c r="N1048" s="249"/>
      <c r="R1048" s="249"/>
      <c r="S1048" s="249"/>
      <c r="T1048" s="249"/>
      <c r="U1048" s="260"/>
      <c r="AK1048" s="249"/>
      <c r="AL1048" s="249"/>
      <c r="AM1048" s="249"/>
    </row>
    <row r="1049" s="237" customFormat="true" ht="14.25" hidden="false" customHeight="false" outlineLevel="0" collapsed="false">
      <c r="B1049" s="260"/>
      <c r="J1049" s="448"/>
      <c r="K1049" s="249"/>
      <c r="L1049" s="249"/>
      <c r="M1049" s="249"/>
      <c r="N1049" s="249"/>
      <c r="R1049" s="249"/>
      <c r="S1049" s="249"/>
      <c r="T1049" s="249"/>
      <c r="U1049" s="260"/>
      <c r="AK1049" s="249"/>
      <c r="AL1049" s="249"/>
      <c r="AM1049" s="249"/>
    </row>
    <row r="1050" s="237" customFormat="true" ht="14.25" hidden="false" customHeight="false" outlineLevel="0" collapsed="false">
      <c r="B1050" s="260"/>
      <c r="J1050" s="448"/>
      <c r="K1050" s="249"/>
      <c r="L1050" s="249"/>
      <c r="M1050" s="249"/>
      <c r="N1050" s="249"/>
      <c r="R1050" s="249"/>
      <c r="S1050" s="249"/>
      <c r="T1050" s="249"/>
      <c r="U1050" s="260"/>
      <c r="AK1050" s="249"/>
      <c r="AL1050" s="249"/>
      <c r="AM1050" s="249"/>
    </row>
    <row r="1051" s="237" customFormat="true" ht="14.25" hidden="false" customHeight="false" outlineLevel="0" collapsed="false">
      <c r="B1051" s="260"/>
      <c r="J1051" s="448"/>
      <c r="K1051" s="249"/>
      <c r="L1051" s="249"/>
      <c r="M1051" s="249"/>
      <c r="N1051" s="249"/>
      <c r="R1051" s="249"/>
      <c r="S1051" s="249"/>
      <c r="T1051" s="249"/>
      <c r="U1051" s="260"/>
      <c r="AK1051" s="249"/>
      <c r="AL1051" s="249"/>
      <c r="AM1051" s="249"/>
    </row>
    <row r="1052" s="237" customFormat="true" ht="14.25" hidden="false" customHeight="false" outlineLevel="0" collapsed="false">
      <c r="B1052" s="260"/>
      <c r="J1052" s="448"/>
      <c r="K1052" s="249"/>
      <c r="L1052" s="249"/>
      <c r="M1052" s="249"/>
      <c r="N1052" s="249"/>
      <c r="R1052" s="249"/>
      <c r="S1052" s="249"/>
      <c r="T1052" s="249"/>
      <c r="U1052" s="260"/>
      <c r="AK1052" s="249"/>
      <c r="AL1052" s="249"/>
      <c r="AM1052" s="249"/>
    </row>
    <row r="1053" s="237" customFormat="true" ht="14.25" hidden="false" customHeight="false" outlineLevel="0" collapsed="false">
      <c r="B1053" s="260"/>
      <c r="J1053" s="448"/>
      <c r="K1053" s="249"/>
      <c r="L1053" s="249"/>
      <c r="M1053" s="249"/>
      <c r="N1053" s="249"/>
      <c r="R1053" s="249"/>
      <c r="S1053" s="249"/>
      <c r="T1053" s="249"/>
      <c r="U1053" s="260"/>
      <c r="AK1053" s="249"/>
      <c r="AL1053" s="249"/>
      <c r="AM1053" s="249"/>
    </row>
    <row r="1054" s="237" customFormat="true" ht="14.25" hidden="false" customHeight="false" outlineLevel="0" collapsed="false">
      <c r="B1054" s="260"/>
      <c r="J1054" s="448"/>
      <c r="K1054" s="249"/>
      <c r="L1054" s="249"/>
      <c r="M1054" s="249"/>
      <c r="N1054" s="249"/>
      <c r="R1054" s="249"/>
      <c r="S1054" s="249"/>
      <c r="T1054" s="249"/>
      <c r="U1054" s="260"/>
      <c r="AK1054" s="249"/>
      <c r="AL1054" s="249"/>
      <c r="AM1054" s="249"/>
    </row>
    <row r="1055" s="237" customFormat="true" ht="14.25" hidden="false" customHeight="false" outlineLevel="0" collapsed="false">
      <c r="B1055" s="260"/>
      <c r="J1055" s="448"/>
      <c r="K1055" s="249"/>
      <c r="L1055" s="249"/>
      <c r="M1055" s="249"/>
      <c r="N1055" s="249"/>
      <c r="R1055" s="249"/>
      <c r="S1055" s="249"/>
      <c r="T1055" s="249"/>
      <c r="U1055" s="260"/>
      <c r="AK1055" s="249"/>
      <c r="AL1055" s="249"/>
      <c r="AM1055" s="249"/>
    </row>
    <row r="1056" s="237" customFormat="true" ht="14.25" hidden="false" customHeight="false" outlineLevel="0" collapsed="false">
      <c r="B1056" s="260"/>
      <c r="J1056" s="448"/>
      <c r="K1056" s="249"/>
      <c r="L1056" s="249"/>
      <c r="M1056" s="249"/>
      <c r="N1056" s="249"/>
      <c r="R1056" s="249"/>
      <c r="S1056" s="249"/>
      <c r="T1056" s="249"/>
      <c r="U1056" s="260"/>
      <c r="AK1056" s="249"/>
      <c r="AL1056" s="249"/>
      <c r="AM1056" s="249"/>
    </row>
    <row r="1057" s="237" customFormat="true" ht="14.25" hidden="false" customHeight="false" outlineLevel="0" collapsed="false">
      <c r="B1057" s="260"/>
      <c r="J1057" s="448"/>
      <c r="K1057" s="249"/>
      <c r="L1057" s="249"/>
      <c r="M1057" s="249"/>
      <c r="N1057" s="249"/>
      <c r="R1057" s="249"/>
      <c r="S1057" s="249"/>
      <c r="T1057" s="249"/>
      <c r="U1057" s="260"/>
      <c r="AK1057" s="249"/>
      <c r="AL1057" s="249"/>
      <c r="AM1057" s="249"/>
    </row>
    <row r="1058" s="237" customFormat="true" ht="14.25" hidden="false" customHeight="false" outlineLevel="0" collapsed="false">
      <c r="B1058" s="260"/>
      <c r="J1058" s="448"/>
      <c r="K1058" s="249"/>
      <c r="L1058" s="249"/>
      <c r="M1058" s="249"/>
      <c r="N1058" s="249"/>
      <c r="R1058" s="249"/>
      <c r="S1058" s="249"/>
      <c r="T1058" s="249"/>
      <c r="U1058" s="260"/>
      <c r="AK1058" s="249"/>
      <c r="AL1058" s="249"/>
      <c r="AM1058" s="249"/>
    </row>
    <row r="1059" s="237" customFormat="true" ht="14.25" hidden="false" customHeight="false" outlineLevel="0" collapsed="false">
      <c r="B1059" s="260"/>
      <c r="J1059" s="448"/>
      <c r="K1059" s="249"/>
      <c r="L1059" s="249"/>
      <c r="M1059" s="249"/>
      <c r="N1059" s="249"/>
      <c r="R1059" s="249"/>
      <c r="S1059" s="249"/>
      <c r="T1059" s="249"/>
      <c r="U1059" s="260"/>
      <c r="AK1059" s="249"/>
      <c r="AL1059" s="249"/>
      <c r="AM1059" s="249"/>
    </row>
    <row r="1060" s="237" customFormat="true" ht="14.25" hidden="false" customHeight="false" outlineLevel="0" collapsed="false">
      <c r="B1060" s="260"/>
      <c r="J1060" s="448"/>
      <c r="K1060" s="249"/>
      <c r="L1060" s="249"/>
      <c r="M1060" s="249"/>
      <c r="N1060" s="249"/>
      <c r="R1060" s="249"/>
      <c r="S1060" s="249"/>
      <c r="T1060" s="249"/>
      <c r="U1060" s="260"/>
      <c r="AK1060" s="249"/>
      <c r="AL1060" s="249"/>
      <c r="AM1060" s="249"/>
    </row>
    <row r="1061" s="237" customFormat="true" ht="14.25" hidden="false" customHeight="false" outlineLevel="0" collapsed="false">
      <c r="B1061" s="260"/>
      <c r="J1061" s="448"/>
      <c r="K1061" s="249"/>
      <c r="L1061" s="249"/>
      <c r="M1061" s="249"/>
      <c r="N1061" s="249"/>
      <c r="R1061" s="249"/>
      <c r="S1061" s="249"/>
      <c r="T1061" s="249"/>
      <c r="U1061" s="260"/>
      <c r="AK1061" s="249"/>
      <c r="AL1061" s="249"/>
      <c r="AM1061" s="249"/>
    </row>
    <row r="1062" s="237" customFormat="true" ht="14.25" hidden="false" customHeight="false" outlineLevel="0" collapsed="false">
      <c r="B1062" s="260"/>
      <c r="J1062" s="448"/>
      <c r="K1062" s="249"/>
      <c r="L1062" s="249"/>
      <c r="M1062" s="249"/>
      <c r="N1062" s="249"/>
      <c r="R1062" s="249"/>
      <c r="S1062" s="249"/>
      <c r="T1062" s="249"/>
      <c r="U1062" s="260"/>
      <c r="AK1062" s="249"/>
      <c r="AL1062" s="249"/>
      <c r="AM1062" s="249"/>
    </row>
    <row r="1063" s="237" customFormat="true" ht="14.25" hidden="false" customHeight="false" outlineLevel="0" collapsed="false">
      <c r="B1063" s="260"/>
      <c r="J1063" s="448"/>
      <c r="K1063" s="249"/>
      <c r="L1063" s="249"/>
      <c r="M1063" s="249"/>
      <c r="N1063" s="249"/>
      <c r="R1063" s="249"/>
      <c r="S1063" s="249"/>
      <c r="T1063" s="249"/>
      <c r="U1063" s="260"/>
      <c r="AK1063" s="249"/>
      <c r="AL1063" s="249"/>
      <c r="AM1063" s="249"/>
    </row>
    <row r="1064" s="237" customFormat="true" ht="14.25" hidden="false" customHeight="false" outlineLevel="0" collapsed="false">
      <c r="B1064" s="260"/>
      <c r="J1064" s="448"/>
      <c r="K1064" s="249"/>
      <c r="L1064" s="249"/>
      <c r="M1064" s="249"/>
      <c r="N1064" s="249"/>
      <c r="R1064" s="249"/>
      <c r="S1064" s="249"/>
      <c r="T1064" s="249"/>
      <c r="U1064" s="260"/>
      <c r="AK1064" s="249"/>
      <c r="AL1064" s="249"/>
      <c r="AM1064" s="249"/>
    </row>
    <row r="1065" s="237" customFormat="true" ht="14.25" hidden="false" customHeight="false" outlineLevel="0" collapsed="false">
      <c r="B1065" s="260"/>
      <c r="J1065" s="448"/>
      <c r="K1065" s="249"/>
      <c r="L1065" s="249"/>
      <c r="M1065" s="249"/>
      <c r="N1065" s="249"/>
      <c r="R1065" s="249"/>
      <c r="S1065" s="249"/>
      <c r="T1065" s="249"/>
      <c r="U1065" s="260"/>
      <c r="AK1065" s="249"/>
      <c r="AL1065" s="249"/>
      <c r="AM1065" s="249"/>
    </row>
    <row r="1066" s="237" customFormat="true" ht="14.25" hidden="false" customHeight="false" outlineLevel="0" collapsed="false">
      <c r="B1066" s="260"/>
      <c r="J1066" s="448"/>
      <c r="K1066" s="249"/>
      <c r="L1066" s="249"/>
      <c r="M1066" s="249"/>
      <c r="N1066" s="249"/>
      <c r="R1066" s="249"/>
      <c r="S1066" s="249"/>
      <c r="T1066" s="249"/>
      <c r="U1066" s="260"/>
      <c r="AK1066" s="249"/>
      <c r="AL1066" s="249"/>
      <c r="AM1066" s="249"/>
    </row>
    <row r="1067" s="237" customFormat="true" ht="14.25" hidden="false" customHeight="false" outlineLevel="0" collapsed="false">
      <c r="B1067" s="260"/>
      <c r="J1067" s="448"/>
      <c r="K1067" s="249"/>
      <c r="L1067" s="249"/>
      <c r="M1067" s="249"/>
      <c r="N1067" s="249"/>
      <c r="R1067" s="249"/>
      <c r="S1067" s="249"/>
      <c r="T1067" s="249"/>
      <c r="U1067" s="260"/>
      <c r="AK1067" s="249"/>
      <c r="AL1067" s="249"/>
      <c r="AM1067" s="249"/>
    </row>
    <row r="1068" s="237" customFormat="true" ht="14.25" hidden="false" customHeight="false" outlineLevel="0" collapsed="false">
      <c r="B1068" s="260"/>
      <c r="J1068" s="448"/>
      <c r="K1068" s="249"/>
      <c r="L1068" s="249"/>
      <c r="M1068" s="249"/>
      <c r="N1068" s="249"/>
      <c r="R1068" s="249"/>
      <c r="S1068" s="249"/>
      <c r="T1068" s="249"/>
      <c r="U1068" s="260"/>
      <c r="AK1068" s="249"/>
      <c r="AL1068" s="249"/>
      <c r="AM1068" s="249"/>
    </row>
    <row r="1069" s="237" customFormat="true" ht="14.25" hidden="false" customHeight="false" outlineLevel="0" collapsed="false">
      <c r="B1069" s="260"/>
      <c r="J1069" s="448"/>
      <c r="K1069" s="249"/>
      <c r="L1069" s="249"/>
      <c r="M1069" s="249"/>
      <c r="N1069" s="249"/>
      <c r="R1069" s="249"/>
      <c r="S1069" s="249"/>
      <c r="T1069" s="249"/>
      <c r="U1069" s="260"/>
      <c r="AK1069" s="249"/>
      <c r="AL1069" s="249"/>
      <c r="AM1069" s="249"/>
    </row>
    <row r="1070" s="237" customFormat="true" ht="14.25" hidden="false" customHeight="false" outlineLevel="0" collapsed="false">
      <c r="B1070" s="260"/>
      <c r="J1070" s="448"/>
      <c r="K1070" s="249"/>
      <c r="L1070" s="249"/>
      <c r="M1070" s="249"/>
      <c r="N1070" s="249"/>
      <c r="R1070" s="249"/>
      <c r="S1070" s="249"/>
      <c r="T1070" s="249"/>
      <c r="U1070" s="260"/>
      <c r="AK1070" s="249"/>
      <c r="AL1070" s="249"/>
      <c r="AM1070" s="249"/>
    </row>
    <row r="1071" s="237" customFormat="true" ht="14.25" hidden="false" customHeight="false" outlineLevel="0" collapsed="false">
      <c r="B1071" s="260"/>
      <c r="J1071" s="448"/>
      <c r="K1071" s="249"/>
      <c r="L1071" s="249"/>
      <c r="M1071" s="249"/>
      <c r="N1071" s="249"/>
      <c r="R1071" s="249"/>
      <c r="S1071" s="249"/>
      <c r="T1071" s="249"/>
      <c r="U1071" s="260"/>
      <c r="AK1071" s="249"/>
      <c r="AL1071" s="249"/>
      <c r="AM1071" s="249"/>
    </row>
    <row r="1072" s="237" customFormat="true" ht="14.25" hidden="false" customHeight="false" outlineLevel="0" collapsed="false">
      <c r="B1072" s="260"/>
      <c r="J1072" s="448"/>
      <c r="K1072" s="249"/>
      <c r="L1072" s="249"/>
      <c r="M1072" s="249"/>
      <c r="N1072" s="249"/>
      <c r="R1072" s="249"/>
      <c r="S1072" s="249"/>
      <c r="T1072" s="249"/>
      <c r="U1072" s="260"/>
      <c r="AK1072" s="249"/>
      <c r="AL1072" s="249"/>
      <c r="AM1072" s="249"/>
    </row>
    <row r="1073" s="237" customFormat="true" ht="14.25" hidden="false" customHeight="false" outlineLevel="0" collapsed="false">
      <c r="B1073" s="260"/>
      <c r="J1073" s="448"/>
      <c r="K1073" s="249"/>
      <c r="L1073" s="249"/>
      <c r="M1073" s="249"/>
      <c r="N1073" s="249"/>
      <c r="R1073" s="249"/>
      <c r="S1073" s="249"/>
      <c r="T1073" s="249"/>
      <c r="U1073" s="260"/>
      <c r="AK1073" s="249"/>
      <c r="AL1073" s="249"/>
      <c r="AM1073" s="249"/>
    </row>
    <row r="1074" s="237" customFormat="true" ht="14.25" hidden="false" customHeight="false" outlineLevel="0" collapsed="false">
      <c r="B1074" s="260"/>
      <c r="J1074" s="448"/>
      <c r="K1074" s="249"/>
      <c r="L1074" s="249"/>
      <c r="M1074" s="249"/>
      <c r="N1074" s="249"/>
      <c r="R1074" s="249"/>
      <c r="S1074" s="249"/>
      <c r="T1074" s="249"/>
      <c r="U1074" s="260"/>
      <c r="AK1074" s="249"/>
      <c r="AL1074" s="249"/>
      <c r="AM1074" s="249"/>
    </row>
    <row r="1075" s="237" customFormat="true" ht="14.25" hidden="false" customHeight="false" outlineLevel="0" collapsed="false">
      <c r="B1075" s="260"/>
      <c r="J1075" s="448"/>
      <c r="K1075" s="249"/>
      <c r="L1075" s="249"/>
      <c r="M1075" s="249"/>
      <c r="N1075" s="249"/>
      <c r="R1075" s="249"/>
      <c r="S1075" s="249"/>
      <c r="T1075" s="249"/>
      <c r="U1075" s="260"/>
      <c r="AK1075" s="249"/>
      <c r="AL1075" s="249"/>
      <c r="AM1075" s="249"/>
    </row>
    <row r="1076" s="237" customFormat="true" ht="14.25" hidden="false" customHeight="false" outlineLevel="0" collapsed="false">
      <c r="B1076" s="260"/>
      <c r="J1076" s="448"/>
      <c r="K1076" s="249"/>
      <c r="L1076" s="249"/>
      <c r="M1076" s="249"/>
      <c r="N1076" s="249"/>
      <c r="R1076" s="249"/>
      <c r="S1076" s="249"/>
      <c r="T1076" s="249"/>
      <c r="U1076" s="260"/>
      <c r="AK1076" s="249"/>
      <c r="AL1076" s="249"/>
      <c r="AM1076" s="249"/>
    </row>
    <row r="1077" s="237" customFormat="true" ht="14.25" hidden="false" customHeight="false" outlineLevel="0" collapsed="false">
      <c r="B1077" s="260"/>
      <c r="J1077" s="448"/>
      <c r="K1077" s="249"/>
      <c r="L1077" s="249"/>
      <c r="M1077" s="249"/>
      <c r="N1077" s="249"/>
      <c r="R1077" s="249"/>
      <c r="S1077" s="249"/>
      <c r="T1077" s="249"/>
      <c r="U1077" s="260"/>
      <c r="AK1077" s="249"/>
      <c r="AL1077" s="249"/>
      <c r="AM1077" s="249"/>
    </row>
    <row r="1078" s="237" customFormat="true" ht="14.25" hidden="false" customHeight="false" outlineLevel="0" collapsed="false">
      <c r="B1078" s="260"/>
      <c r="J1078" s="448"/>
      <c r="K1078" s="249"/>
      <c r="L1078" s="249"/>
      <c r="M1078" s="249"/>
      <c r="N1078" s="249"/>
      <c r="R1078" s="249"/>
      <c r="S1078" s="249"/>
      <c r="T1078" s="249"/>
      <c r="U1078" s="260"/>
      <c r="AK1078" s="249"/>
      <c r="AL1078" s="249"/>
      <c r="AM1078" s="249"/>
    </row>
    <row r="1079" s="237" customFormat="true" ht="14.25" hidden="false" customHeight="false" outlineLevel="0" collapsed="false">
      <c r="B1079" s="260"/>
      <c r="J1079" s="448"/>
      <c r="K1079" s="249"/>
      <c r="L1079" s="249"/>
      <c r="M1079" s="249"/>
      <c r="N1079" s="249"/>
      <c r="R1079" s="249"/>
      <c r="S1079" s="249"/>
      <c r="T1079" s="249"/>
      <c r="U1079" s="260"/>
      <c r="AK1079" s="249"/>
      <c r="AL1079" s="249"/>
      <c r="AM1079" s="249"/>
    </row>
    <row r="1080" s="237" customFormat="true" ht="14.25" hidden="false" customHeight="false" outlineLevel="0" collapsed="false">
      <c r="B1080" s="260"/>
      <c r="J1080" s="448"/>
      <c r="K1080" s="249"/>
      <c r="L1080" s="249"/>
      <c r="M1080" s="249"/>
      <c r="N1080" s="249"/>
      <c r="R1080" s="249"/>
      <c r="S1080" s="249"/>
      <c r="T1080" s="249"/>
      <c r="U1080" s="260"/>
      <c r="AK1080" s="249"/>
      <c r="AL1080" s="249"/>
      <c r="AM1080" s="249"/>
    </row>
    <row r="1081" s="237" customFormat="true" ht="14.25" hidden="false" customHeight="false" outlineLevel="0" collapsed="false">
      <c r="B1081" s="260"/>
      <c r="J1081" s="448"/>
      <c r="K1081" s="249"/>
      <c r="L1081" s="249"/>
      <c r="M1081" s="249"/>
      <c r="N1081" s="249"/>
      <c r="R1081" s="249"/>
      <c r="S1081" s="249"/>
      <c r="T1081" s="249"/>
      <c r="U1081" s="260"/>
      <c r="AK1081" s="249"/>
      <c r="AL1081" s="249"/>
      <c r="AM1081" s="249"/>
    </row>
    <row r="1082" s="237" customFormat="true" ht="14.25" hidden="false" customHeight="false" outlineLevel="0" collapsed="false">
      <c r="B1082" s="260"/>
      <c r="J1082" s="448"/>
      <c r="K1082" s="249"/>
      <c r="L1082" s="249"/>
      <c r="M1082" s="249"/>
      <c r="N1082" s="249"/>
      <c r="R1082" s="249"/>
      <c r="S1082" s="249"/>
      <c r="T1082" s="249"/>
      <c r="U1082" s="260"/>
      <c r="AK1082" s="249"/>
      <c r="AL1082" s="249"/>
      <c r="AM1082" s="249"/>
    </row>
    <row r="1083" s="237" customFormat="true" ht="14.25" hidden="false" customHeight="false" outlineLevel="0" collapsed="false">
      <c r="B1083" s="260"/>
      <c r="J1083" s="448"/>
      <c r="K1083" s="249"/>
      <c r="L1083" s="249"/>
      <c r="M1083" s="249"/>
      <c r="N1083" s="249"/>
      <c r="R1083" s="249"/>
      <c r="S1083" s="249"/>
      <c r="T1083" s="249"/>
      <c r="U1083" s="260"/>
      <c r="AK1083" s="249"/>
      <c r="AL1083" s="249"/>
      <c r="AM1083" s="249"/>
    </row>
    <row r="1084" s="237" customFormat="true" ht="14.25" hidden="false" customHeight="false" outlineLevel="0" collapsed="false">
      <c r="B1084" s="260"/>
      <c r="J1084" s="448"/>
      <c r="K1084" s="249"/>
      <c r="L1084" s="249"/>
      <c r="M1084" s="249"/>
      <c r="N1084" s="249"/>
      <c r="R1084" s="249"/>
      <c r="S1084" s="249"/>
      <c r="T1084" s="249"/>
      <c r="U1084" s="260"/>
      <c r="AK1084" s="249"/>
      <c r="AL1084" s="249"/>
      <c r="AM1084" s="249"/>
    </row>
    <row r="1085" s="237" customFormat="true" ht="14.25" hidden="false" customHeight="false" outlineLevel="0" collapsed="false">
      <c r="B1085" s="260"/>
      <c r="J1085" s="448"/>
      <c r="K1085" s="249"/>
      <c r="L1085" s="249"/>
      <c r="M1085" s="249"/>
      <c r="N1085" s="249"/>
      <c r="R1085" s="249"/>
      <c r="S1085" s="249"/>
      <c r="T1085" s="249"/>
      <c r="U1085" s="260"/>
      <c r="AK1085" s="249"/>
      <c r="AL1085" s="249"/>
      <c r="AM1085" s="249"/>
    </row>
    <row r="1086" s="237" customFormat="true" ht="14.25" hidden="false" customHeight="false" outlineLevel="0" collapsed="false">
      <c r="B1086" s="260"/>
      <c r="J1086" s="448"/>
      <c r="K1086" s="249"/>
      <c r="L1086" s="249"/>
      <c r="M1086" s="249"/>
      <c r="N1086" s="249"/>
      <c r="R1086" s="249"/>
      <c r="S1086" s="249"/>
      <c r="T1086" s="249"/>
      <c r="U1086" s="260"/>
      <c r="AK1086" s="249"/>
      <c r="AL1086" s="249"/>
      <c r="AM1086" s="249"/>
    </row>
    <row r="1087" s="237" customFormat="true" ht="14.25" hidden="false" customHeight="false" outlineLevel="0" collapsed="false">
      <c r="B1087" s="260"/>
      <c r="J1087" s="448"/>
      <c r="K1087" s="249"/>
      <c r="L1087" s="249"/>
      <c r="M1087" s="249"/>
      <c r="N1087" s="249"/>
      <c r="R1087" s="249"/>
      <c r="S1087" s="249"/>
      <c r="T1087" s="249"/>
      <c r="U1087" s="260"/>
      <c r="AK1087" s="249"/>
      <c r="AL1087" s="249"/>
      <c r="AM1087" s="249"/>
    </row>
    <row r="1088" s="237" customFormat="true" ht="14.25" hidden="false" customHeight="false" outlineLevel="0" collapsed="false">
      <c r="B1088" s="260"/>
      <c r="J1088" s="448"/>
      <c r="K1088" s="249"/>
      <c r="L1088" s="249"/>
      <c r="M1088" s="249"/>
      <c r="N1088" s="249"/>
      <c r="R1088" s="249"/>
      <c r="S1088" s="249"/>
      <c r="T1088" s="249"/>
      <c r="U1088" s="260"/>
      <c r="AK1088" s="249"/>
      <c r="AL1088" s="249"/>
      <c r="AM1088" s="249"/>
    </row>
    <row r="1089" s="237" customFormat="true" ht="14.25" hidden="false" customHeight="false" outlineLevel="0" collapsed="false">
      <c r="B1089" s="260"/>
      <c r="J1089" s="448"/>
      <c r="K1089" s="249"/>
      <c r="L1089" s="249"/>
      <c r="M1089" s="249"/>
      <c r="N1089" s="249"/>
      <c r="R1089" s="249"/>
      <c r="S1089" s="249"/>
      <c r="T1089" s="249"/>
      <c r="U1089" s="260"/>
      <c r="AK1089" s="249"/>
      <c r="AL1089" s="249"/>
      <c r="AM1089" s="249"/>
    </row>
    <row r="1090" s="237" customFormat="true" ht="14.25" hidden="false" customHeight="false" outlineLevel="0" collapsed="false">
      <c r="B1090" s="260"/>
      <c r="J1090" s="448"/>
      <c r="K1090" s="249"/>
      <c r="L1090" s="249"/>
      <c r="M1090" s="249"/>
      <c r="N1090" s="249"/>
      <c r="R1090" s="249"/>
      <c r="S1090" s="249"/>
      <c r="T1090" s="249"/>
      <c r="U1090" s="260"/>
      <c r="AK1090" s="249"/>
      <c r="AL1090" s="249"/>
      <c r="AM1090" s="249"/>
    </row>
    <row r="1091" s="237" customFormat="true" ht="14.25" hidden="false" customHeight="false" outlineLevel="0" collapsed="false">
      <c r="B1091" s="260"/>
      <c r="J1091" s="448"/>
      <c r="K1091" s="249"/>
      <c r="L1091" s="249"/>
      <c r="M1091" s="249"/>
      <c r="N1091" s="249"/>
      <c r="R1091" s="249"/>
      <c r="S1091" s="249"/>
      <c r="T1091" s="249"/>
      <c r="U1091" s="260"/>
      <c r="AK1091" s="249"/>
      <c r="AL1091" s="249"/>
      <c r="AM1091" s="249"/>
    </row>
    <row r="1092" s="237" customFormat="true" ht="14.25" hidden="false" customHeight="false" outlineLevel="0" collapsed="false">
      <c r="B1092" s="260"/>
      <c r="J1092" s="448"/>
      <c r="K1092" s="249"/>
      <c r="L1092" s="249"/>
      <c r="M1092" s="249"/>
      <c r="N1092" s="249"/>
      <c r="R1092" s="249"/>
      <c r="S1092" s="249"/>
      <c r="T1092" s="249"/>
      <c r="U1092" s="260"/>
      <c r="AK1092" s="249"/>
      <c r="AL1092" s="249"/>
      <c r="AM1092" s="249"/>
    </row>
    <row r="1093" s="237" customFormat="true" ht="14.25" hidden="false" customHeight="false" outlineLevel="0" collapsed="false">
      <c r="B1093" s="260"/>
      <c r="J1093" s="448"/>
      <c r="K1093" s="249"/>
      <c r="L1093" s="249"/>
      <c r="M1093" s="249"/>
      <c r="N1093" s="249"/>
      <c r="R1093" s="249"/>
      <c r="S1093" s="249"/>
      <c r="T1093" s="249"/>
      <c r="U1093" s="260"/>
      <c r="AK1093" s="249"/>
      <c r="AL1093" s="249"/>
      <c r="AM1093" s="249"/>
    </row>
    <row r="1094" s="237" customFormat="true" ht="14.25" hidden="false" customHeight="false" outlineLevel="0" collapsed="false">
      <c r="B1094" s="260"/>
      <c r="J1094" s="448"/>
      <c r="K1094" s="249"/>
      <c r="L1094" s="249"/>
      <c r="M1094" s="249"/>
      <c r="N1094" s="249"/>
      <c r="R1094" s="249"/>
      <c r="S1094" s="249"/>
      <c r="T1094" s="249"/>
      <c r="U1094" s="260"/>
      <c r="AK1094" s="249"/>
      <c r="AL1094" s="249"/>
      <c r="AM1094" s="249"/>
    </row>
    <row r="1095" s="237" customFormat="true" ht="14.25" hidden="false" customHeight="false" outlineLevel="0" collapsed="false">
      <c r="B1095" s="260"/>
      <c r="J1095" s="448"/>
      <c r="K1095" s="249"/>
      <c r="L1095" s="249"/>
      <c r="M1095" s="249"/>
      <c r="N1095" s="249"/>
      <c r="R1095" s="249"/>
      <c r="S1095" s="249"/>
      <c r="T1095" s="249"/>
      <c r="U1095" s="260"/>
      <c r="AK1095" s="249"/>
      <c r="AL1095" s="249"/>
      <c r="AM1095" s="249"/>
    </row>
    <row r="1096" s="237" customFormat="true" ht="14.25" hidden="false" customHeight="false" outlineLevel="0" collapsed="false">
      <c r="B1096" s="260"/>
      <c r="J1096" s="448"/>
      <c r="K1096" s="249"/>
      <c r="L1096" s="249"/>
      <c r="M1096" s="249"/>
      <c r="N1096" s="249"/>
      <c r="R1096" s="249"/>
      <c r="S1096" s="249"/>
      <c r="T1096" s="249"/>
      <c r="U1096" s="260"/>
      <c r="AK1096" s="249"/>
      <c r="AL1096" s="249"/>
      <c r="AM1096" s="249"/>
    </row>
    <row r="1097" s="237" customFormat="true" ht="14.25" hidden="false" customHeight="false" outlineLevel="0" collapsed="false">
      <c r="B1097" s="260"/>
      <c r="J1097" s="448"/>
      <c r="K1097" s="249"/>
      <c r="L1097" s="249"/>
      <c r="M1097" s="249"/>
      <c r="N1097" s="249"/>
      <c r="R1097" s="249"/>
      <c r="S1097" s="249"/>
      <c r="T1097" s="249"/>
      <c r="U1097" s="260"/>
      <c r="AK1097" s="249"/>
      <c r="AL1097" s="249"/>
      <c r="AM1097" s="249"/>
    </row>
    <row r="1098" s="237" customFormat="true" ht="14.25" hidden="false" customHeight="false" outlineLevel="0" collapsed="false">
      <c r="B1098" s="260"/>
      <c r="J1098" s="448"/>
      <c r="K1098" s="249"/>
      <c r="L1098" s="249"/>
      <c r="M1098" s="249"/>
      <c r="N1098" s="249"/>
      <c r="R1098" s="249"/>
      <c r="S1098" s="249"/>
      <c r="T1098" s="249"/>
      <c r="U1098" s="260"/>
      <c r="AK1098" s="249"/>
      <c r="AL1098" s="249"/>
      <c r="AM1098" s="249"/>
    </row>
    <row r="1099" s="237" customFormat="true" ht="14.25" hidden="false" customHeight="false" outlineLevel="0" collapsed="false">
      <c r="B1099" s="260"/>
      <c r="J1099" s="448"/>
      <c r="K1099" s="249"/>
      <c r="L1099" s="249"/>
      <c r="M1099" s="249"/>
      <c r="N1099" s="249"/>
      <c r="R1099" s="249"/>
      <c r="S1099" s="249"/>
      <c r="T1099" s="249"/>
      <c r="U1099" s="260"/>
      <c r="AK1099" s="249"/>
      <c r="AL1099" s="249"/>
      <c r="AM1099" s="249"/>
    </row>
    <row r="1100" s="237" customFormat="true" ht="14.25" hidden="false" customHeight="false" outlineLevel="0" collapsed="false">
      <c r="B1100" s="260"/>
      <c r="J1100" s="448"/>
      <c r="K1100" s="249"/>
      <c r="L1100" s="249"/>
      <c r="M1100" s="249"/>
      <c r="N1100" s="249"/>
      <c r="R1100" s="249"/>
      <c r="S1100" s="249"/>
      <c r="T1100" s="249"/>
      <c r="U1100" s="260"/>
      <c r="AK1100" s="249"/>
      <c r="AL1100" s="249"/>
      <c r="AM1100" s="249"/>
    </row>
    <row r="1101" s="237" customFormat="true" ht="14.25" hidden="false" customHeight="false" outlineLevel="0" collapsed="false">
      <c r="B1101" s="260"/>
      <c r="J1101" s="448"/>
      <c r="K1101" s="249"/>
      <c r="L1101" s="249"/>
      <c r="M1101" s="249"/>
      <c r="N1101" s="249"/>
      <c r="R1101" s="249"/>
      <c r="S1101" s="249"/>
      <c r="T1101" s="249"/>
      <c r="U1101" s="260"/>
      <c r="AK1101" s="249"/>
      <c r="AL1101" s="249"/>
      <c r="AM1101" s="249"/>
    </row>
    <row r="1102" s="237" customFormat="true" ht="14.25" hidden="false" customHeight="false" outlineLevel="0" collapsed="false">
      <c r="B1102" s="260"/>
      <c r="J1102" s="448"/>
      <c r="K1102" s="249"/>
      <c r="L1102" s="249"/>
      <c r="M1102" s="249"/>
      <c r="N1102" s="249"/>
      <c r="R1102" s="249"/>
      <c r="S1102" s="249"/>
      <c r="T1102" s="249"/>
      <c r="U1102" s="260"/>
      <c r="AK1102" s="249"/>
      <c r="AL1102" s="249"/>
      <c r="AM1102" s="249"/>
    </row>
    <row r="1103" s="237" customFormat="true" ht="14.25" hidden="false" customHeight="false" outlineLevel="0" collapsed="false">
      <c r="B1103" s="260"/>
      <c r="J1103" s="448"/>
      <c r="K1103" s="249"/>
      <c r="L1103" s="249"/>
      <c r="M1103" s="249"/>
      <c r="N1103" s="249"/>
      <c r="R1103" s="249"/>
      <c r="S1103" s="249"/>
      <c r="T1103" s="249"/>
      <c r="U1103" s="260"/>
      <c r="AK1103" s="249"/>
      <c r="AL1103" s="249"/>
      <c r="AM1103" s="249"/>
    </row>
    <row r="1104" s="237" customFormat="true" ht="14.25" hidden="false" customHeight="false" outlineLevel="0" collapsed="false">
      <c r="B1104" s="260"/>
      <c r="J1104" s="448"/>
      <c r="K1104" s="249"/>
      <c r="L1104" s="249"/>
      <c r="M1104" s="249"/>
      <c r="N1104" s="249"/>
      <c r="R1104" s="249"/>
      <c r="S1104" s="249"/>
      <c r="T1104" s="249"/>
      <c r="U1104" s="260"/>
      <c r="AK1104" s="249"/>
      <c r="AL1104" s="249"/>
      <c r="AM1104" s="249"/>
    </row>
    <row r="1105" s="237" customFormat="true" ht="14.25" hidden="false" customHeight="false" outlineLevel="0" collapsed="false">
      <c r="B1105" s="260"/>
      <c r="J1105" s="448"/>
      <c r="K1105" s="249"/>
      <c r="L1105" s="249"/>
      <c r="M1105" s="249"/>
      <c r="N1105" s="249"/>
      <c r="R1105" s="249"/>
      <c r="S1105" s="249"/>
      <c r="T1105" s="249"/>
      <c r="U1105" s="260"/>
      <c r="AK1105" s="249"/>
      <c r="AL1105" s="249"/>
      <c r="AM1105" s="249"/>
    </row>
    <row r="1106" s="237" customFormat="true" ht="14.25" hidden="false" customHeight="false" outlineLevel="0" collapsed="false">
      <c r="B1106" s="260"/>
      <c r="J1106" s="448"/>
      <c r="K1106" s="249"/>
      <c r="L1106" s="249"/>
      <c r="M1106" s="249"/>
      <c r="N1106" s="249"/>
      <c r="R1106" s="249"/>
      <c r="S1106" s="249"/>
      <c r="T1106" s="249"/>
      <c r="U1106" s="260"/>
      <c r="AK1106" s="249"/>
      <c r="AL1106" s="249"/>
      <c r="AM1106" s="249"/>
    </row>
    <row r="1107" s="237" customFormat="true" ht="14.25" hidden="false" customHeight="false" outlineLevel="0" collapsed="false">
      <c r="B1107" s="260"/>
      <c r="J1107" s="448"/>
      <c r="K1107" s="249"/>
      <c r="L1107" s="249"/>
      <c r="M1107" s="249"/>
      <c r="N1107" s="249"/>
      <c r="R1107" s="249"/>
      <c r="S1107" s="249"/>
      <c r="T1107" s="249"/>
      <c r="U1107" s="260"/>
      <c r="AK1107" s="249"/>
      <c r="AL1107" s="249"/>
      <c r="AM1107" s="249"/>
    </row>
    <row r="1108" s="237" customFormat="true" ht="14.25" hidden="false" customHeight="false" outlineLevel="0" collapsed="false">
      <c r="B1108" s="260"/>
      <c r="J1108" s="448"/>
      <c r="K1108" s="249"/>
      <c r="L1108" s="249"/>
      <c r="M1108" s="249"/>
      <c r="N1108" s="249"/>
      <c r="R1108" s="249"/>
      <c r="S1108" s="249"/>
      <c r="T1108" s="249"/>
      <c r="U1108" s="260"/>
      <c r="AK1108" s="249"/>
      <c r="AL1108" s="249"/>
      <c r="AM1108" s="249"/>
    </row>
    <row r="1109" s="237" customFormat="true" ht="14.25" hidden="false" customHeight="false" outlineLevel="0" collapsed="false">
      <c r="B1109" s="260"/>
      <c r="J1109" s="448"/>
      <c r="K1109" s="249"/>
      <c r="L1109" s="249"/>
      <c r="M1109" s="249"/>
      <c r="N1109" s="249"/>
      <c r="R1109" s="249"/>
      <c r="S1109" s="249"/>
      <c r="T1109" s="249"/>
      <c r="U1109" s="260"/>
      <c r="AK1109" s="249"/>
      <c r="AL1109" s="249"/>
      <c r="AM1109" s="249"/>
    </row>
    <row r="1110" s="237" customFormat="true" ht="14.25" hidden="false" customHeight="false" outlineLevel="0" collapsed="false">
      <c r="B1110" s="260"/>
      <c r="J1110" s="448"/>
      <c r="K1110" s="249"/>
      <c r="L1110" s="249"/>
      <c r="M1110" s="249"/>
      <c r="N1110" s="249"/>
      <c r="R1110" s="249"/>
      <c r="S1110" s="249"/>
      <c r="T1110" s="249"/>
      <c r="U1110" s="260"/>
      <c r="AK1110" s="249"/>
      <c r="AL1110" s="249"/>
      <c r="AM1110" s="249"/>
    </row>
    <row r="1111" s="237" customFormat="true" ht="14.25" hidden="false" customHeight="false" outlineLevel="0" collapsed="false">
      <c r="B1111" s="260"/>
      <c r="J1111" s="448"/>
      <c r="K1111" s="249"/>
      <c r="L1111" s="249"/>
      <c r="M1111" s="249"/>
      <c r="N1111" s="249"/>
      <c r="R1111" s="249"/>
      <c r="S1111" s="249"/>
      <c r="T1111" s="249"/>
      <c r="U1111" s="260"/>
      <c r="AK1111" s="249"/>
      <c r="AL1111" s="249"/>
      <c r="AM1111" s="249"/>
    </row>
    <row r="1112" s="237" customFormat="true" ht="14.25" hidden="false" customHeight="false" outlineLevel="0" collapsed="false">
      <c r="B1112" s="260"/>
      <c r="J1112" s="448"/>
      <c r="K1112" s="249"/>
      <c r="L1112" s="249"/>
      <c r="M1112" s="249"/>
      <c r="N1112" s="249"/>
      <c r="R1112" s="249"/>
      <c r="S1112" s="249"/>
      <c r="T1112" s="249"/>
      <c r="U1112" s="260"/>
      <c r="AK1112" s="249"/>
      <c r="AL1112" s="249"/>
      <c r="AM1112" s="249"/>
    </row>
    <row r="1113" s="237" customFormat="true" ht="14.25" hidden="false" customHeight="false" outlineLevel="0" collapsed="false">
      <c r="B1113" s="260"/>
      <c r="J1113" s="448"/>
      <c r="K1113" s="249"/>
      <c r="L1113" s="249"/>
      <c r="M1113" s="249"/>
      <c r="N1113" s="249"/>
      <c r="R1113" s="249"/>
      <c r="S1113" s="249"/>
      <c r="T1113" s="249"/>
      <c r="U1113" s="260"/>
      <c r="AK1113" s="249"/>
      <c r="AL1113" s="249"/>
      <c r="AM1113" s="249"/>
    </row>
    <row r="1114" s="237" customFormat="true" ht="14.25" hidden="false" customHeight="false" outlineLevel="0" collapsed="false">
      <c r="B1114" s="260"/>
      <c r="J1114" s="448"/>
      <c r="K1114" s="249"/>
      <c r="L1114" s="249"/>
      <c r="M1114" s="249"/>
      <c r="N1114" s="249"/>
      <c r="R1114" s="249"/>
      <c r="S1114" s="249"/>
      <c r="T1114" s="249"/>
      <c r="U1114" s="260"/>
      <c r="AK1114" s="249"/>
      <c r="AL1114" s="249"/>
      <c r="AM1114" s="249"/>
    </row>
    <row r="1115" s="237" customFormat="true" ht="14.25" hidden="false" customHeight="false" outlineLevel="0" collapsed="false">
      <c r="B1115" s="260"/>
      <c r="J1115" s="448"/>
      <c r="K1115" s="249"/>
      <c r="L1115" s="249"/>
      <c r="M1115" s="249"/>
      <c r="N1115" s="249"/>
      <c r="R1115" s="249"/>
      <c r="S1115" s="249"/>
      <c r="T1115" s="249"/>
      <c r="U1115" s="260"/>
      <c r="AK1115" s="249"/>
      <c r="AL1115" s="249"/>
      <c r="AM1115" s="249"/>
    </row>
    <row r="1116" s="237" customFormat="true" ht="14.25" hidden="false" customHeight="false" outlineLevel="0" collapsed="false">
      <c r="B1116" s="260"/>
      <c r="J1116" s="448"/>
      <c r="K1116" s="249"/>
      <c r="L1116" s="249"/>
      <c r="M1116" s="249"/>
      <c r="N1116" s="249"/>
      <c r="R1116" s="249"/>
      <c r="S1116" s="249"/>
      <c r="T1116" s="249"/>
      <c r="U1116" s="260"/>
      <c r="AK1116" s="249"/>
      <c r="AL1116" s="249"/>
      <c r="AM1116" s="249"/>
    </row>
    <row r="1117" s="237" customFormat="true" ht="14.25" hidden="false" customHeight="false" outlineLevel="0" collapsed="false">
      <c r="B1117" s="260"/>
      <c r="J1117" s="448"/>
      <c r="K1117" s="249"/>
      <c r="L1117" s="249"/>
      <c r="M1117" s="249"/>
      <c r="N1117" s="249"/>
      <c r="R1117" s="249"/>
      <c r="S1117" s="249"/>
      <c r="T1117" s="249"/>
      <c r="U1117" s="260"/>
      <c r="AK1117" s="249"/>
      <c r="AL1117" s="249"/>
      <c r="AM1117" s="249"/>
    </row>
    <row r="1118" s="237" customFormat="true" ht="14.25" hidden="false" customHeight="false" outlineLevel="0" collapsed="false">
      <c r="B1118" s="260"/>
      <c r="J1118" s="448"/>
      <c r="K1118" s="249"/>
      <c r="L1118" s="249"/>
      <c r="M1118" s="249"/>
      <c r="N1118" s="249"/>
      <c r="R1118" s="249"/>
      <c r="S1118" s="249"/>
      <c r="T1118" s="249"/>
      <c r="U1118" s="260"/>
      <c r="AK1118" s="249"/>
      <c r="AL1118" s="249"/>
      <c r="AM1118" s="249"/>
    </row>
    <row r="1119" s="237" customFormat="true" ht="14.25" hidden="false" customHeight="false" outlineLevel="0" collapsed="false">
      <c r="B1119" s="260"/>
      <c r="J1119" s="448"/>
      <c r="K1119" s="249"/>
      <c r="L1119" s="249"/>
      <c r="M1119" s="249"/>
      <c r="N1119" s="249"/>
      <c r="R1119" s="249"/>
      <c r="S1119" s="249"/>
      <c r="T1119" s="249"/>
      <c r="U1119" s="260"/>
      <c r="AK1119" s="249"/>
      <c r="AL1119" s="249"/>
      <c r="AM1119" s="249"/>
    </row>
    <row r="1120" s="237" customFormat="true" ht="14.25" hidden="false" customHeight="false" outlineLevel="0" collapsed="false">
      <c r="B1120" s="260"/>
      <c r="J1120" s="448"/>
      <c r="K1120" s="249"/>
      <c r="L1120" s="249"/>
      <c r="M1120" s="249"/>
      <c r="N1120" s="249"/>
      <c r="R1120" s="249"/>
      <c r="S1120" s="249"/>
      <c r="T1120" s="249"/>
      <c r="U1120" s="260"/>
      <c r="AK1120" s="249"/>
      <c r="AL1120" s="249"/>
      <c r="AM1120" s="249"/>
    </row>
    <row r="1121" s="237" customFormat="true" ht="14.25" hidden="false" customHeight="false" outlineLevel="0" collapsed="false">
      <c r="B1121" s="260"/>
      <c r="J1121" s="448"/>
      <c r="K1121" s="249"/>
      <c r="L1121" s="249"/>
      <c r="M1121" s="249"/>
      <c r="N1121" s="249"/>
      <c r="R1121" s="249"/>
      <c r="S1121" s="249"/>
      <c r="T1121" s="249"/>
      <c r="U1121" s="260"/>
      <c r="AK1121" s="249"/>
      <c r="AL1121" s="249"/>
      <c r="AM1121" s="249"/>
    </row>
    <row r="1122" s="237" customFormat="true" ht="14.25" hidden="false" customHeight="false" outlineLevel="0" collapsed="false">
      <c r="B1122" s="260"/>
      <c r="J1122" s="448"/>
      <c r="K1122" s="249"/>
      <c r="L1122" s="249"/>
      <c r="M1122" s="249"/>
      <c r="N1122" s="249"/>
      <c r="R1122" s="249"/>
      <c r="S1122" s="249"/>
      <c r="T1122" s="249"/>
      <c r="U1122" s="260"/>
      <c r="AK1122" s="249"/>
      <c r="AL1122" s="249"/>
      <c r="AM1122" s="249"/>
    </row>
    <row r="1123" s="237" customFormat="true" ht="14.25" hidden="false" customHeight="false" outlineLevel="0" collapsed="false">
      <c r="B1123" s="260"/>
      <c r="J1123" s="448"/>
      <c r="K1123" s="249"/>
      <c r="L1123" s="249"/>
      <c r="M1123" s="249"/>
      <c r="N1123" s="249"/>
      <c r="R1123" s="249"/>
      <c r="S1123" s="249"/>
      <c r="T1123" s="249"/>
      <c r="U1123" s="260"/>
      <c r="AK1123" s="249"/>
      <c r="AL1123" s="249"/>
      <c r="AM1123" s="249"/>
    </row>
    <row r="1124" s="237" customFormat="true" ht="14.25" hidden="false" customHeight="false" outlineLevel="0" collapsed="false">
      <c r="B1124" s="260"/>
      <c r="J1124" s="448"/>
      <c r="K1124" s="249"/>
      <c r="L1124" s="249"/>
      <c r="M1124" s="249"/>
      <c r="N1124" s="249"/>
      <c r="R1124" s="249"/>
      <c r="S1124" s="249"/>
      <c r="T1124" s="249"/>
      <c r="U1124" s="260"/>
      <c r="AK1124" s="249"/>
      <c r="AL1124" s="249"/>
      <c r="AM1124" s="249"/>
    </row>
    <row r="1125" s="237" customFormat="true" ht="14.25" hidden="false" customHeight="false" outlineLevel="0" collapsed="false">
      <c r="B1125" s="260"/>
      <c r="J1125" s="448"/>
      <c r="K1125" s="249"/>
      <c r="L1125" s="249"/>
      <c r="M1125" s="249"/>
      <c r="N1125" s="249"/>
      <c r="R1125" s="249"/>
      <c r="S1125" s="249"/>
      <c r="T1125" s="249"/>
      <c r="U1125" s="260"/>
      <c r="AK1125" s="249"/>
      <c r="AL1125" s="249"/>
      <c r="AM1125" s="249"/>
    </row>
    <row r="1126" s="237" customFormat="true" ht="14.25" hidden="false" customHeight="false" outlineLevel="0" collapsed="false">
      <c r="B1126" s="260"/>
      <c r="J1126" s="448"/>
      <c r="K1126" s="249"/>
      <c r="L1126" s="249"/>
      <c r="M1126" s="249"/>
      <c r="N1126" s="249"/>
      <c r="R1126" s="249"/>
      <c r="S1126" s="249"/>
      <c r="T1126" s="249"/>
      <c r="U1126" s="260"/>
      <c r="AK1126" s="249"/>
      <c r="AL1126" s="249"/>
      <c r="AM1126" s="249"/>
    </row>
    <row r="1127" s="237" customFormat="true" ht="14.25" hidden="false" customHeight="false" outlineLevel="0" collapsed="false">
      <c r="B1127" s="260"/>
      <c r="J1127" s="448"/>
      <c r="K1127" s="249"/>
      <c r="L1127" s="249"/>
      <c r="M1127" s="249"/>
      <c r="N1127" s="249"/>
      <c r="R1127" s="249"/>
      <c r="S1127" s="249"/>
      <c r="T1127" s="249"/>
      <c r="U1127" s="260"/>
      <c r="AK1127" s="249"/>
      <c r="AL1127" s="249"/>
      <c r="AM1127" s="249"/>
    </row>
    <row r="1128" s="237" customFormat="true" ht="14.25" hidden="false" customHeight="false" outlineLevel="0" collapsed="false">
      <c r="B1128" s="260"/>
      <c r="J1128" s="448"/>
      <c r="K1128" s="249"/>
      <c r="L1128" s="249"/>
      <c r="M1128" s="249"/>
      <c r="N1128" s="249"/>
      <c r="R1128" s="249"/>
      <c r="S1128" s="249"/>
      <c r="T1128" s="249"/>
      <c r="U1128" s="260"/>
      <c r="AK1128" s="249"/>
      <c r="AL1128" s="249"/>
      <c r="AM1128" s="249"/>
    </row>
    <row r="1129" s="237" customFormat="true" ht="14.25" hidden="false" customHeight="false" outlineLevel="0" collapsed="false">
      <c r="B1129" s="260"/>
      <c r="J1129" s="448"/>
      <c r="K1129" s="249"/>
      <c r="L1129" s="249"/>
      <c r="M1129" s="249"/>
      <c r="N1129" s="249"/>
      <c r="R1129" s="249"/>
      <c r="S1129" s="249"/>
      <c r="T1129" s="249"/>
      <c r="U1129" s="260"/>
      <c r="AK1129" s="249"/>
      <c r="AL1129" s="249"/>
      <c r="AM1129" s="249"/>
    </row>
    <row r="1130" s="237" customFormat="true" ht="14.25" hidden="false" customHeight="false" outlineLevel="0" collapsed="false">
      <c r="B1130" s="260"/>
      <c r="J1130" s="448"/>
      <c r="K1130" s="249"/>
      <c r="L1130" s="249"/>
      <c r="M1130" s="249"/>
      <c r="N1130" s="249"/>
      <c r="R1130" s="249"/>
      <c r="S1130" s="249"/>
      <c r="T1130" s="249"/>
      <c r="U1130" s="260"/>
      <c r="AK1130" s="249"/>
      <c r="AL1130" s="249"/>
      <c r="AM1130" s="249"/>
    </row>
    <row r="1131" s="237" customFormat="true" ht="14.25" hidden="false" customHeight="false" outlineLevel="0" collapsed="false">
      <c r="B1131" s="260"/>
      <c r="J1131" s="448"/>
      <c r="K1131" s="249"/>
      <c r="L1131" s="249"/>
      <c r="M1131" s="249"/>
      <c r="N1131" s="249"/>
      <c r="R1131" s="249"/>
      <c r="S1131" s="249"/>
      <c r="T1131" s="249"/>
      <c r="U1131" s="260"/>
      <c r="AK1131" s="249"/>
      <c r="AL1131" s="249"/>
      <c r="AM1131" s="249"/>
    </row>
    <row r="1132" s="237" customFormat="true" ht="14.25" hidden="false" customHeight="false" outlineLevel="0" collapsed="false">
      <c r="B1132" s="260"/>
      <c r="J1132" s="448"/>
      <c r="K1132" s="249"/>
      <c r="L1132" s="249"/>
      <c r="M1132" s="249"/>
      <c r="N1132" s="249"/>
      <c r="R1132" s="249"/>
      <c r="S1132" s="249"/>
      <c r="T1132" s="249"/>
      <c r="U1132" s="260"/>
      <c r="AK1132" s="249"/>
      <c r="AL1132" s="249"/>
      <c r="AM1132" s="249"/>
    </row>
    <row r="1133" s="237" customFormat="true" ht="14.25" hidden="false" customHeight="false" outlineLevel="0" collapsed="false">
      <c r="B1133" s="260"/>
      <c r="J1133" s="448"/>
      <c r="K1133" s="249"/>
      <c r="L1133" s="249"/>
      <c r="M1133" s="249"/>
      <c r="N1133" s="249"/>
      <c r="R1133" s="249"/>
      <c r="S1133" s="249"/>
      <c r="T1133" s="249"/>
      <c r="U1133" s="260"/>
      <c r="AK1133" s="249"/>
      <c r="AL1133" s="249"/>
      <c r="AM1133" s="249"/>
    </row>
    <row r="1134" s="237" customFormat="true" ht="14.25" hidden="false" customHeight="false" outlineLevel="0" collapsed="false">
      <c r="B1134" s="260"/>
      <c r="J1134" s="448"/>
      <c r="K1134" s="249"/>
      <c r="L1134" s="249"/>
      <c r="M1134" s="249"/>
      <c r="N1134" s="249"/>
      <c r="R1134" s="249"/>
      <c r="S1134" s="249"/>
      <c r="T1134" s="249"/>
      <c r="U1134" s="260"/>
      <c r="AK1134" s="249"/>
      <c r="AL1134" s="249"/>
      <c r="AM1134" s="249"/>
    </row>
    <row r="1135" s="237" customFormat="true" ht="14.25" hidden="false" customHeight="false" outlineLevel="0" collapsed="false">
      <c r="B1135" s="260"/>
      <c r="J1135" s="448"/>
      <c r="K1135" s="249"/>
      <c r="L1135" s="249"/>
      <c r="M1135" s="249"/>
      <c r="N1135" s="249"/>
      <c r="R1135" s="249"/>
      <c r="S1135" s="249"/>
      <c r="T1135" s="249"/>
      <c r="U1135" s="260"/>
      <c r="AK1135" s="249"/>
      <c r="AL1135" s="249"/>
      <c r="AM1135" s="249"/>
    </row>
    <row r="1136" s="237" customFormat="true" ht="14.25" hidden="false" customHeight="false" outlineLevel="0" collapsed="false">
      <c r="B1136" s="260"/>
      <c r="J1136" s="448"/>
      <c r="K1136" s="249"/>
      <c r="L1136" s="249"/>
      <c r="M1136" s="249"/>
      <c r="N1136" s="249"/>
      <c r="R1136" s="249"/>
      <c r="S1136" s="249"/>
      <c r="T1136" s="249"/>
      <c r="U1136" s="260"/>
      <c r="AK1136" s="249"/>
      <c r="AL1136" s="249"/>
      <c r="AM1136" s="249"/>
    </row>
    <row r="1137" s="237" customFormat="true" ht="14.25" hidden="false" customHeight="false" outlineLevel="0" collapsed="false">
      <c r="B1137" s="260"/>
      <c r="J1137" s="448"/>
      <c r="K1137" s="249"/>
      <c r="L1137" s="249"/>
      <c r="M1137" s="249"/>
      <c r="N1137" s="249"/>
      <c r="R1137" s="249"/>
      <c r="S1137" s="249"/>
      <c r="T1137" s="249"/>
      <c r="U1137" s="260"/>
      <c r="AK1137" s="249"/>
      <c r="AL1137" s="249"/>
      <c r="AM1137" s="249"/>
    </row>
    <row r="1138" s="237" customFormat="true" ht="14.25" hidden="false" customHeight="false" outlineLevel="0" collapsed="false">
      <c r="B1138" s="260"/>
      <c r="J1138" s="448"/>
      <c r="K1138" s="249"/>
      <c r="L1138" s="249"/>
      <c r="M1138" s="249"/>
      <c r="N1138" s="249"/>
      <c r="R1138" s="249"/>
      <c r="S1138" s="249"/>
      <c r="T1138" s="249"/>
      <c r="U1138" s="260"/>
      <c r="AK1138" s="249"/>
      <c r="AL1138" s="249"/>
      <c r="AM1138" s="249"/>
    </row>
    <row r="1139" s="237" customFormat="true" ht="14.25" hidden="false" customHeight="false" outlineLevel="0" collapsed="false">
      <c r="B1139" s="260"/>
      <c r="J1139" s="448"/>
      <c r="K1139" s="249"/>
      <c r="L1139" s="249"/>
      <c r="M1139" s="249"/>
      <c r="N1139" s="249"/>
      <c r="R1139" s="249"/>
      <c r="S1139" s="249"/>
      <c r="T1139" s="249"/>
      <c r="U1139" s="260"/>
      <c r="AK1139" s="249"/>
      <c r="AL1139" s="249"/>
      <c r="AM1139" s="249"/>
    </row>
    <row r="1140" s="237" customFormat="true" ht="14.25" hidden="false" customHeight="false" outlineLevel="0" collapsed="false">
      <c r="B1140" s="260"/>
      <c r="J1140" s="448"/>
      <c r="K1140" s="249"/>
      <c r="L1140" s="249"/>
      <c r="M1140" s="249"/>
      <c r="N1140" s="249"/>
      <c r="R1140" s="249"/>
      <c r="S1140" s="249"/>
      <c r="T1140" s="249"/>
      <c r="U1140" s="260"/>
      <c r="AK1140" s="249"/>
      <c r="AL1140" s="249"/>
      <c r="AM1140" s="249"/>
    </row>
    <row r="1141" s="237" customFormat="true" ht="14.25" hidden="false" customHeight="false" outlineLevel="0" collapsed="false">
      <c r="B1141" s="260"/>
      <c r="J1141" s="448"/>
      <c r="K1141" s="249"/>
      <c r="L1141" s="249"/>
      <c r="M1141" s="249"/>
      <c r="N1141" s="249"/>
      <c r="R1141" s="249"/>
      <c r="S1141" s="249"/>
      <c r="T1141" s="249"/>
      <c r="U1141" s="260"/>
      <c r="AK1141" s="249"/>
      <c r="AL1141" s="249"/>
      <c r="AM1141" s="249"/>
    </row>
    <row r="1142" s="237" customFormat="true" ht="14.25" hidden="false" customHeight="false" outlineLevel="0" collapsed="false">
      <c r="B1142" s="260"/>
      <c r="J1142" s="448"/>
      <c r="K1142" s="249"/>
      <c r="L1142" s="249"/>
      <c r="M1142" s="249"/>
      <c r="N1142" s="249"/>
      <c r="R1142" s="249"/>
      <c r="S1142" s="249"/>
      <c r="T1142" s="249"/>
      <c r="U1142" s="260"/>
      <c r="AK1142" s="249"/>
      <c r="AL1142" s="249"/>
      <c r="AM1142" s="249"/>
    </row>
    <row r="1143" s="237" customFormat="true" ht="14.25" hidden="false" customHeight="false" outlineLevel="0" collapsed="false">
      <c r="B1143" s="260"/>
      <c r="J1143" s="448"/>
      <c r="K1143" s="249"/>
      <c r="L1143" s="249"/>
      <c r="M1143" s="249"/>
      <c r="N1143" s="249"/>
      <c r="R1143" s="249"/>
      <c r="S1143" s="249"/>
      <c r="T1143" s="249"/>
      <c r="U1143" s="260"/>
      <c r="AK1143" s="249"/>
      <c r="AL1143" s="249"/>
      <c r="AM1143" s="249"/>
    </row>
    <row r="1144" s="237" customFormat="true" ht="14.25" hidden="false" customHeight="false" outlineLevel="0" collapsed="false">
      <c r="B1144" s="260"/>
      <c r="J1144" s="448"/>
      <c r="K1144" s="249"/>
      <c r="L1144" s="249"/>
      <c r="M1144" s="249"/>
      <c r="N1144" s="249"/>
      <c r="R1144" s="249"/>
      <c r="S1144" s="249"/>
      <c r="T1144" s="249"/>
      <c r="U1144" s="260"/>
      <c r="AK1144" s="249"/>
      <c r="AL1144" s="249"/>
      <c r="AM1144" s="249"/>
    </row>
    <row r="1145" s="237" customFormat="true" ht="14.25" hidden="false" customHeight="false" outlineLevel="0" collapsed="false">
      <c r="B1145" s="260"/>
      <c r="J1145" s="448"/>
      <c r="K1145" s="249"/>
      <c r="L1145" s="249"/>
      <c r="M1145" s="249"/>
      <c r="N1145" s="249"/>
      <c r="R1145" s="249"/>
      <c r="S1145" s="249"/>
      <c r="T1145" s="249"/>
      <c r="U1145" s="260"/>
      <c r="AK1145" s="249"/>
      <c r="AL1145" s="249"/>
      <c r="AM1145" s="249"/>
    </row>
    <row r="1146" s="237" customFormat="true" ht="14.25" hidden="false" customHeight="false" outlineLevel="0" collapsed="false">
      <c r="B1146" s="260"/>
      <c r="J1146" s="448"/>
      <c r="K1146" s="249"/>
      <c r="L1146" s="249"/>
      <c r="M1146" s="249"/>
      <c r="N1146" s="249"/>
      <c r="R1146" s="249"/>
      <c r="S1146" s="249"/>
      <c r="T1146" s="249"/>
      <c r="U1146" s="260"/>
      <c r="AK1146" s="249"/>
      <c r="AL1146" s="249"/>
      <c r="AM1146" s="249"/>
    </row>
    <row r="1147" s="237" customFormat="true" ht="14.25" hidden="false" customHeight="false" outlineLevel="0" collapsed="false">
      <c r="B1147" s="260"/>
      <c r="J1147" s="448"/>
      <c r="K1147" s="249"/>
      <c r="L1147" s="249"/>
      <c r="M1147" s="249"/>
      <c r="N1147" s="249"/>
      <c r="R1147" s="249"/>
      <c r="S1147" s="249"/>
      <c r="T1147" s="249"/>
      <c r="U1147" s="260"/>
      <c r="AK1147" s="249"/>
      <c r="AL1147" s="249"/>
      <c r="AM1147" s="249"/>
    </row>
    <row r="1148" s="237" customFormat="true" ht="14.25" hidden="false" customHeight="false" outlineLevel="0" collapsed="false">
      <c r="B1148" s="260"/>
      <c r="J1148" s="448"/>
      <c r="K1148" s="249"/>
      <c r="L1148" s="249"/>
      <c r="M1148" s="249"/>
      <c r="N1148" s="249"/>
      <c r="R1148" s="249"/>
      <c r="S1148" s="249"/>
      <c r="T1148" s="249"/>
      <c r="U1148" s="260"/>
      <c r="AK1148" s="249"/>
      <c r="AL1148" s="249"/>
      <c r="AM1148" s="249"/>
    </row>
    <row r="1149" s="237" customFormat="true" ht="14.25" hidden="false" customHeight="false" outlineLevel="0" collapsed="false">
      <c r="B1149" s="260"/>
      <c r="J1149" s="448"/>
      <c r="K1149" s="249"/>
      <c r="L1149" s="249"/>
      <c r="M1149" s="249"/>
      <c r="N1149" s="249"/>
      <c r="R1149" s="249"/>
      <c r="S1149" s="249"/>
      <c r="T1149" s="249"/>
      <c r="U1149" s="260"/>
      <c r="AK1149" s="249"/>
      <c r="AL1149" s="249"/>
      <c r="AM1149" s="249"/>
    </row>
    <row r="1150" s="237" customFormat="true" ht="14.25" hidden="false" customHeight="false" outlineLevel="0" collapsed="false">
      <c r="B1150" s="260"/>
      <c r="J1150" s="448"/>
      <c r="K1150" s="249"/>
      <c r="L1150" s="249"/>
      <c r="M1150" s="249"/>
      <c r="N1150" s="249"/>
      <c r="R1150" s="249"/>
      <c r="S1150" s="249"/>
      <c r="T1150" s="249"/>
      <c r="U1150" s="260"/>
      <c r="AK1150" s="249"/>
      <c r="AL1150" s="249"/>
      <c r="AM1150" s="249"/>
    </row>
    <row r="1151" s="237" customFormat="true" ht="14.25" hidden="false" customHeight="false" outlineLevel="0" collapsed="false">
      <c r="B1151" s="260"/>
      <c r="J1151" s="448"/>
      <c r="K1151" s="249"/>
      <c r="L1151" s="249"/>
      <c r="M1151" s="249"/>
      <c r="N1151" s="249"/>
      <c r="R1151" s="249"/>
      <c r="S1151" s="249"/>
      <c r="T1151" s="249"/>
      <c r="U1151" s="260"/>
      <c r="AK1151" s="249"/>
      <c r="AL1151" s="249"/>
      <c r="AM1151" s="249"/>
    </row>
    <row r="1152" s="237" customFormat="true" ht="14.25" hidden="false" customHeight="false" outlineLevel="0" collapsed="false">
      <c r="B1152" s="260"/>
      <c r="J1152" s="448"/>
      <c r="K1152" s="249"/>
      <c r="L1152" s="249"/>
      <c r="M1152" s="249"/>
      <c r="N1152" s="249"/>
      <c r="R1152" s="249"/>
      <c r="S1152" s="249"/>
      <c r="T1152" s="249"/>
      <c r="U1152" s="260"/>
      <c r="AK1152" s="249"/>
      <c r="AL1152" s="249"/>
      <c r="AM1152" s="249"/>
    </row>
    <row r="1153" s="237" customFormat="true" ht="14.25" hidden="false" customHeight="false" outlineLevel="0" collapsed="false">
      <c r="B1153" s="260"/>
      <c r="J1153" s="448"/>
      <c r="K1153" s="249"/>
      <c r="L1153" s="249"/>
      <c r="M1153" s="249"/>
      <c r="N1153" s="249"/>
      <c r="R1153" s="249"/>
      <c r="S1153" s="249"/>
      <c r="T1153" s="249"/>
      <c r="U1153" s="260"/>
      <c r="AK1153" s="249"/>
      <c r="AL1153" s="249"/>
      <c r="AM1153" s="249"/>
    </row>
    <row r="1154" s="237" customFormat="true" ht="14.25" hidden="false" customHeight="false" outlineLevel="0" collapsed="false">
      <c r="B1154" s="260"/>
      <c r="J1154" s="448"/>
      <c r="K1154" s="249"/>
      <c r="L1154" s="249"/>
      <c r="M1154" s="249"/>
      <c r="N1154" s="249"/>
      <c r="R1154" s="249"/>
      <c r="S1154" s="249"/>
      <c r="T1154" s="249"/>
      <c r="U1154" s="260"/>
      <c r="AK1154" s="249"/>
      <c r="AL1154" s="249"/>
      <c r="AM1154" s="249"/>
    </row>
    <row r="1155" s="237" customFormat="true" ht="14.25" hidden="false" customHeight="false" outlineLevel="0" collapsed="false">
      <c r="B1155" s="260"/>
      <c r="J1155" s="448"/>
      <c r="K1155" s="249"/>
      <c r="L1155" s="249"/>
      <c r="M1155" s="249"/>
      <c r="N1155" s="249"/>
      <c r="R1155" s="249"/>
      <c r="S1155" s="249"/>
      <c r="T1155" s="249"/>
      <c r="U1155" s="260"/>
      <c r="AK1155" s="249"/>
      <c r="AL1155" s="249"/>
      <c r="AM1155" s="249"/>
    </row>
    <row r="1156" s="237" customFormat="true" ht="14.25" hidden="false" customHeight="false" outlineLevel="0" collapsed="false">
      <c r="B1156" s="260"/>
      <c r="J1156" s="448"/>
      <c r="K1156" s="249"/>
      <c r="L1156" s="249"/>
      <c r="M1156" s="249"/>
      <c r="N1156" s="249"/>
      <c r="R1156" s="249"/>
      <c r="S1156" s="249"/>
      <c r="T1156" s="249"/>
      <c r="U1156" s="260"/>
      <c r="AK1156" s="249"/>
      <c r="AL1156" s="249"/>
      <c r="AM1156" s="249"/>
    </row>
    <row r="1157" s="237" customFormat="true" ht="14.25" hidden="false" customHeight="false" outlineLevel="0" collapsed="false">
      <c r="B1157" s="260"/>
      <c r="J1157" s="448"/>
      <c r="K1157" s="249"/>
      <c r="L1157" s="249"/>
      <c r="M1157" s="249"/>
      <c r="N1157" s="249"/>
      <c r="R1157" s="249"/>
      <c r="S1157" s="249"/>
      <c r="T1157" s="249"/>
      <c r="U1157" s="260"/>
      <c r="AK1157" s="249"/>
      <c r="AL1157" s="249"/>
      <c r="AM1157" s="249"/>
    </row>
    <row r="1158" s="237" customFormat="true" ht="14.25" hidden="false" customHeight="false" outlineLevel="0" collapsed="false">
      <c r="B1158" s="260"/>
      <c r="J1158" s="448"/>
      <c r="K1158" s="249"/>
      <c r="L1158" s="249"/>
      <c r="M1158" s="249"/>
      <c r="N1158" s="249"/>
      <c r="R1158" s="249"/>
      <c r="S1158" s="249"/>
      <c r="T1158" s="249"/>
      <c r="U1158" s="260"/>
      <c r="AK1158" s="249"/>
      <c r="AL1158" s="249"/>
      <c r="AM1158" s="249"/>
    </row>
    <row r="1159" s="237" customFormat="true" ht="14.25" hidden="false" customHeight="false" outlineLevel="0" collapsed="false">
      <c r="B1159" s="260"/>
      <c r="J1159" s="448"/>
      <c r="K1159" s="249"/>
      <c r="L1159" s="249"/>
      <c r="M1159" s="249"/>
      <c r="N1159" s="249"/>
      <c r="R1159" s="249"/>
      <c r="S1159" s="249"/>
      <c r="T1159" s="249"/>
      <c r="U1159" s="260"/>
      <c r="AK1159" s="249"/>
      <c r="AL1159" s="249"/>
      <c r="AM1159" s="249"/>
    </row>
    <row r="1160" s="237" customFormat="true" ht="14.25" hidden="false" customHeight="false" outlineLevel="0" collapsed="false">
      <c r="B1160" s="260"/>
      <c r="J1160" s="448"/>
      <c r="K1160" s="249"/>
      <c r="L1160" s="249"/>
      <c r="M1160" s="249"/>
      <c r="N1160" s="249"/>
      <c r="R1160" s="249"/>
      <c r="S1160" s="249"/>
      <c r="T1160" s="249"/>
      <c r="U1160" s="260"/>
      <c r="AK1160" s="249"/>
      <c r="AL1160" s="249"/>
      <c r="AM1160" s="249"/>
    </row>
    <row r="1161" s="237" customFormat="true" ht="14.25" hidden="false" customHeight="false" outlineLevel="0" collapsed="false">
      <c r="B1161" s="260"/>
      <c r="J1161" s="448"/>
      <c r="K1161" s="249"/>
      <c r="L1161" s="249"/>
      <c r="M1161" s="249"/>
      <c r="N1161" s="249"/>
      <c r="R1161" s="249"/>
      <c r="S1161" s="249"/>
      <c r="T1161" s="249"/>
      <c r="U1161" s="260"/>
      <c r="AK1161" s="249"/>
      <c r="AL1161" s="249"/>
      <c r="AM1161" s="249"/>
    </row>
    <row r="1162" s="237" customFormat="true" ht="14.25" hidden="false" customHeight="false" outlineLevel="0" collapsed="false">
      <c r="B1162" s="260"/>
      <c r="J1162" s="448"/>
      <c r="K1162" s="249"/>
      <c r="L1162" s="249"/>
      <c r="M1162" s="249"/>
      <c r="N1162" s="249"/>
      <c r="R1162" s="249"/>
      <c r="S1162" s="249"/>
      <c r="T1162" s="249"/>
      <c r="U1162" s="260"/>
      <c r="AK1162" s="249"/>
      <c r="AL1162" s="249"/>
      <c r="AM1162" s="249"/>
    </row>
    <row r="1163" s="237" customFormat="true" ht="14.25" hidden="false" customHeight="false" outlineLevel="0" collapsed="false">
      <c r="B1163" s="260"/>
      <c r="J1163" s="448"/>
      <c r="K1163" s="249"/>
      <c r="L1163" s="249"/>
      <c r="M1163" s="249"/>
      <c r="N1163" s="249"/>
      <c r="R1163" s="249"/>
      <c r="S1163" s="249"/>
      <c r="T1163" s="249"/>
      <c r="U1163" s="260"/>
      <c r="AK1163" s="249"/>
      <c r="AL1163" s="249"/>
      <c r="AM1163" s="249"/>
    </row>
    <row r="1164" s="237" customFormat="true" ht="14.25" hidden="false" customHeight="false" outlineLevel="0" collapsed="false">
      <c r="B1164" s="260"/>
      <c r="J1164" s="448"/>
      <c r="K1164" s="249"/>
      <c r="L1164" s="249"/>
      <c r="M1164" s="249"/>
      <c r="N1164" s="249"/>
      <c r="R1164" s="249"/>
      <c r="S1164" s="249"/>
      <c r="T1164" s="249"/>
      <c r="U1164" s="260"/>
      <c r="AK1164" s="249"/>
      <c r="AL1164" s="249"/>
      <c r="AM1164" s="249"/>
    </row>
    <row r="1165" s="237" customFormat="true" ht="14.25" hidden="false" customHeight="false" outlineLevel="0" collapsed="false">
      <c r="B1165" s="260"/>
      <c r="J1165" s="448"/>
      <c r="K1165" s="249"/>
      <c r="L1165" s="249"/>
      <c r="M1165" s="249"/>
      <c r="N1165" s="249"/>
      <c r="R1165" s="249"/>
      <c r="S1165" s="249"/>
      <c r="T1165" s="249"/>
      <c r="U1165" s="260"/>
      <c r="AK1165" s="249"/>
      <c r="AL1165" s="249"/>
      <c r="AM1165" s="249"/>
    </row>
    <row r="1166" s="237" customFormat="true" ht="14.25" hidden="false" customHeight="false" outlineLevel="0" collapsed="false">
      <c r="B1166" s="260"/>
      <c r="J1166" s="448"/>
      <c r="K1166" s="249"/>
      <c r="L1166" s="249"/>
      <c r="M1166" s="249"/>
      <c r="N1166" s="249"/>
      <c r="R1166" s="249"/>
      <c r="S1166" s="249"/>
      <c r="T1166" s="249"/>
      <c r="U1166" s="260"/>
      <c r="AK1166" s="249"/>
      <c r="AL1166" s="249"/>
      <c r="AM1166" s="249"/>
    </row>
    <row r="1167" s="237" customFormat="true" ht="14.25" hidden="false" customHeight="false" outlineLevel="0" collapsed="false">
      <c r="B1167" s="260"/>
      <c r="J1167" s="448"/>
      <c r="K1167" s="249"/>
      <c r="L1167" s="249"/>
      <c r="M1167" s="249"/>
      <c r="N1167" s="249"/>
      <c r="R1167" s="249"/>
      <c r="S1167" s="249"/>
      <c r="T1167" s="249"/>
      <c r="U1167" s="260"/>
      <c r="AK1167" s="249"/>
      <c r="AL1167" s="249"/>
      <c r="AM1167" s="249"/>
    </row>
    <row r="1168" s="237" customFormat="true" ht="14.25" hidden="false" customHeight="false" outlineLevel="0" collapsed="false">
      <c r="B1168" s="260"/>
      <c r="J1168" s="448"/>
      <c r="K1168" s="249"/>
      <c r="L1168" s="249"/>
      <c r="M1168" s="249"/>
      <c r="N1168" s="249"/>
      <c r="R1168" s="249"/>
      <c r="S1168" s="249"/>
      <c r="T1168" s="249"/>
      <c r="U1168" s="260"/>
      <c r="AK1168" s="249"/>
      <c r="AL1168" s="249"/>
      <c r="AM1168" s="249"/>
    </row>
    <row r="1169" s="237" customFormat="true" ht="14.25" hidden="false" customHeight="false" outlineLevel="0" collapsed="false">
      <c r="B1169" s="260"/>
      <c r="J1169" s="448"/>
      <c r="K1169" s="249"/>
      <c r="L1169" s="249"/>
      <c r="M1169" s="249"/>
      <c r="N1169" s="249"/>
      <c r="R1169" s="249"/>
      <c r="S1169" s="249"/>
      <c r="T1169" s="249"/>
      <c r="U1169" s="260"/>
      <c r="AK1169" s="249"/>
      <c r="AL1169" s="249"/>
      <c r="AM1169" s="249"/>
    </row>
    <row r="1170" s="237" customFormat="true" ht="14.25" hidden="false" customHeight="false" outlineLevel="0" collapsed="false">
      <c r="B1170" s="260"/>
      <c r="J1170" s="448"/>
      <c r="K1170" s="249"/>
      <c r="L1170" s="249"/>
      <c r="M1170" s="249"/>
      <c r="N1170" s="249"/>
      <c r="R1170" s="249"/>
      <c r="S1170" s="249"/>
      <c r="T1170" s="249"/>
      <c r="U1170" s="260"/>
      <c r="AK1170" s="249"/>
      <c r="AL1170" s="249"/>
      <c r="AM1170" s="249"/>
    </row>
    <row r="1171" s="237" customFormat="true" ht="14.25" hidden="false" customHeight="false" outlineLevel="0" collapsed="false">
      <c r="B1171" s="260"/>
      <c r="J1171" s="448"/>
      <c r="K1171" s="249"/>
      <c r="L1171" s="249"/>
      <c r="M1171" s="249"/>
      <c r="N1171" s="249"/>
      <c r="R1171" s="249"/>
      <c r="S1171" s="249"/>
      <c r="T1171" s="249"/>
      <c r="U1171" s="260"/>
      <c r="AK1171" s="249"/>
      <c r="AL1171" s="249"/>
      <c r="AM1171" s="249"/>
    </row>
    <row r="1172" s="237" customFormat="true" ht="14.25" hidden="false" customHeight="false" outlineLevel="0" collapsed="false">
      <c r="B1172" s="260"/>
      <c r="J1172" s="448"/>
      <c r="K1172" s="249"/>
      <c r="L1172" s="249"/>
      <c r="M1172" s="249"/>
      <c r="N1172" s="249"/>
      <c r="R1172" s="249"/>
      <c r="S1172" s="249"/>
      <c r="T1172" s="249"/>
      <c r="U1172" s="260"/>
      <c r="AK1172" s="249"/>
      <c r="AL1172" s="249"/>
      <c r="AM1172" s="249"/>
    </row>
    <row r="1173" s="237" customFormat="true" ht="14.25" hidden="false" customHeight="false" outlineLevel="0" collapsed="false">
      <c r="B1173" s="260"/>
      <c r="J1173" s="448"/>
      <c r="K1173" s="249"/>
      <c r="L1173" s="249"/>
      <c r="M1173" s="249"/>
      <c r="N1173" s="249"/>
      <c r="R1173" s="249"/>
      <c r="S1173" s="249"/>
      <c r="T1173" s="249"/>
      <c r="U1173" s="260"/>
      <c r="AK1173" s="249"/>
      <c r="AL1173" s="249"/>
      <c r="AM1173" s="249"/>
    </row>
    <row r="1174" s="237" customFormat="true" ht="14.25" hidden="false" customHeight="false" outlineLevel="0" collapsed="false">
      <c r="B1174" s="260"/>
      <c r="J1174" s="448"/>
      <c r="K1174" s="249"/>
      <c r="L1174" s="249"/>
      <c r="M1174" s="249"/>
      <c r="N1174" s="249"/>
      <c r="R1174" s="249"/>
      <c r="S1174" s="249"/>
      <c r="T1174" s="249"/>
      <c r="U1174" s="260"/>
      <c r="AK1174" s="249"/>
      <c r="AL1174" s="249"/>
      <c r="AM1174" s="249"/>
    </row>
    <row r="1175" s="237" customFormat="true" ht="14.25" hidden="false" customHeight="false" outlineLevel="0" collapsed="false">
      <c r="B1175" s="260"/>
      <c r="J1175" s="448"/>
      <c r="K1175" s="249"/>
      <c r="L1175" s="249"/>
      <c r="M1175" s="249"/>
      <c r="N1175" s="249"/>
      <c r="R1175" s="249"/>
      <c r="S1175" s="249"/>
      <c r="T1175" s="249"/>
      <c r="U1175" s="260"/>
      <c r="AK1175" s="249"/>
      <c r="AL1175" s="249"/>
      <c r="AM1175" s="249"/>
    </row>
    <row r="1176" s="237" customFormat="true" ht="14.25" hidden="false" customHeight="false" outlineLevel="0" collapsed="false">
      <c r="B1176" s="260"/>
      <c r="J1176" s="448"/>
      <c r="K1176" s="249"/>
      <c r="L1176" s="249"/>
      <c r="M1176" s="249"/>
      <c r="N1176" s="249"/>
      <c r="R1176" s="249"/>
      <c r="S1176" s="249"/>
      <c r="T1176" s="249"/>
      <c r="U1176" s="260"/>
      <c r="AK1176" s="249"/>
      <c r="AL1176" s="249"/>
      <c r="AM1176" s="249"/>
    </row>
    <row r="1177" s="237" customFormat="true" ht="14.25" hidden="false" customHeight="false" outlineLevel="0" collapsed="false">
      <c r="B1177" s="260"/>
      <c r="J1177" s="448"/>
      <c r="K1177" s="249"/>
      <c r="L1177" s="249"/>
      <c r="M1177" s="249"/>
      <c r="N1177" s="249"/>
      <c r="R1177" s="249"/>
      <c r="S1177" s="249"/>
      <c r="T1177" s="249"/>
      <c r="U1177" s="260"/>
      <c r="AK1177" s="249"/>
      <c r="AL1177" s="249"/>
      <c r="AM1177" s="249"/>
    </row>
    <row r="1178" s="237" customFormat="true" ht="14.25" hidden="false" customHeight="false" outlineLevel="0" collapsed="false">
      <c r="B1178" s="260"/>
      <c r="J1178" s="448"/>
      <c r="K1178" s="249"/>
      <c r="L1178" s="249"/>
      <c r="M1178" s="249"/>
      <c r="N1178" s="249"/>
      <c r="R1178" s="249"/>
      <c r="S1178" s="249"/>
      <c r="T1178" s="249"/>
      <c r="U1178" s="260"/>
      <c r="AK1178" s="249"/>
      <c r="AL1178" s="249"/>
      <c r="AM1178" s="249"/>
    </row>
    <row r="1179" s="237" customFormat="true" ht="14.25" hidden="false" customHeight="false" outlineLevel="0" collapsed="false">
      <c r="B1179" s="260"/>
      <c r="J1179" s="448"/>
      <c r="K1179" s="249"/>
      <c r="L1179" s="249"/>
      <c r="M1179" s="249"/>
      <c r="N1179" s="249"/>
      <c r="R1179" s="249"/>
      <c r="S1179" s="249"/>
      <c r="T1179" s="249"/>
      <c r="U1179" s="260"/>
      <c r="AK1179" s="249"/>
      <c r="AL1179" s="249"/>
      <c r="AM1179" s="249"/>
    </row>
    <row r="1180" s="237" customFormat="true" ht="14.25" hidden="false" customHeight="false" outlineLevel="0" collapsed="false">
      <c r="B1180" s="260"/>
      <c r="J1180" s="448"/>
      <c r="K1180" s="249"/>
      <c r="L1180" s="249"/>
      <c r="M1180" s="249"/>
      <c r="N1180" s="249"/>
      <c r="R1180" s="249"/>
      <c r="S1180" s="249"/>
      <c r="T1180" s="249"/>
      <c r="U1180" s="260"/>
      <c r="AK1180" s="249"/>
      <c r="AL1180" s="249"/>
      <c r="AM1180" s="249"/>
    </row>
    <row r="1181" s="237" customFormat="true" ht="14.25" hidden="false" customHeight="false" outlineLevel="0" collapsed="false">
      <c r="B1181" s="260"/>
      <c r="J1181" s="448"/>
      <c r="K1181" s="249"/>
      <c r="L1181" s="249"/>
      <c r="M1181" s="249"/>
      <c r="N1181" s="249"/>
      <c r="R1181" s="249"/>
      <c r="S1181" s="249"/>
      <c r="T1181" s="249"/>
      <c r="U1181" s="260"/>
      <c r="AK1181" s="249"/>
      <c r="AL1181" s="249"/>
      <c r="AM1181" s="249"/>
    </row>
    <row r="1182" s="237" customFormat="true" ht="14.25" hidden="false" customHeight="false" outlineLevel="0" collapsed="false">
      <c r="B1182" s="260"/>
      <c r="J1182" s="448"/>
      <c r="K1182" s="249"/>
      <c r="L1182" s="249"/>
      <c r="M1182" s="249"/>
      <c r="N1182" s="249"/>
      <c r="R1182" s="249"/>
      <c r="S1182" s="249"/>
      <c r="T1182" s="249"/>
      <c r="U1182" s="260"/>
      <c r="AK1182" s="249"/>
      <c r="AL1182" s="249"/>
      <c r="AM1182" s="249"/>
    </row>
    <row r="1183" s="237" customFormat="true" ht="14.25" hidden="false" customHeight="false" outlineLevel="0" collapsed="false">
      <c r="B1183" s="260"/>
      <c r="J1183" s="448"/>
      <c r="K1183" s="249"/>
      <c r="L1183" s="249"/>
      <c r="M1183" s="249"/>
      <c r="N1183" s="249"/>
      <c r="R1183" s="249"/>
      <c r="S1183" s="249"/>
      <c r="T1183" s="249"/>
      <c r="U1183" s="260"/>
      <c r="AK1183" s="249"/>
      <c r="AL1183" s="249"/>
      <c r="AM1183" s="249"/>
    </row>
    <row r="1184" s="237" customFormat="true" ht="14.25" hidden="false" customHeight="false" outlineLevel="0" collapsed="false">
      <c r="B1184" s="260"/>
      <c r="J1184" s="448"/>
      <c r="K1184" s="249"/>
      <c r="L1184" s="249"/>
      <c r="M1184" s="249"/>
      <c r="N1184" s="249"/>
      <c r="R1184" s="249"/>
      <c r="S1184" s="249"/>
      <c r="T1184" s="249"/>
      <c r="U1184" s="260"/>
      <c r="AK1184" s="249"/>
      <c r="AL1184" s="249"/>
      <c r="AM1184" s="249"/>
    </row>
    <row r="1185" s="237" customFormat="true" ht="14.25" hidden="false" customHeight="false" outlineLevel="0" collapsed="false">
      <c r="B1185" s="260"/>
      <c r="J1185" s="448"/>
      <c r="K1185" s="249"/>
      <c r="L1185" s="249"/>
      <c r="M1185" s="249"/>
      <c r="N1185" s="249"/>
      <c r="R1185" s="249"/>
      <c r="S1185" s="249"/>
      <c r="T1185" s="249"/>
      <c r="U1185" s="260"/>
      <c r="AK1185" s="249"/>
      <c r="AL1185" s="249"/>
      <c r="AM1185" s="249"/>
    </row>
    <row r="1186" s="237" customFormat="true" ht="14.25" hidden="false" customHeight="false" outlineLevel="0" collapsed="false">
      <c r="B1186" s="260"/>
      <c r="J1186" s="448"/>
      <c r="K1186" s="249"/>
      <c r="L1186" s="249"/>
      <c r="M1186" s="249"/>
      <c r="N1186" s="249"/>
      <c r="R1186" s="249"/>
      <c r="S1186" s="249"/>
      <c r="T1186" s="249"/>
      <c r="U1186" s="260"/>
      <c r="AK1186" s="249"/>
      <c r="AL1186" s="249"/>
      <c r="AM1186" s="249"/>
    </row>
    <row r="1187" s="237" customFormat="true" ht="14.25" hidden="false" customHeight="false" outlineLevel="0" collapsed="false">
      <c r="B1187" s="260"/>
      <c r="J1187" s="448"/>
      <c r="K1187" s="249"/>
      <c r="L1187" s="249"/>
      <c r="M1187" s="249"/>
      <c r="N1187" s="249"/>
      <c r="R1187" s="249"/>
      <c r="S1187" s="249"/>
      <c r="T1187" s="249"/>
      <c r="U1187" s="260"/>
      <c r="AK1187" s="249"/>
      <c r="AL1187" s="249"/>
      <c r="AM1187" s="249"/>
    </row>
    <row r="1188" s="237" customFormat="true" ht="14.25" hidden="false" customHeight="false" outlineLevel="0" collapsed="false">
      <c r="B1188" s="260"/>
      <c r="J1188" s="448"/>
      <c r="K1188" s="249"/>
      <c r="L1188" s="249"/>
      <c r="M1188" s="249"/>
      <c r="N1188" s="249"/>
      <c r="R1188" s="249"/>
      <c r="S1188" s="249"/>
      <c r="T1188" s="249"/>
      <c r="U1188" s="260"/>
      <c r="AK1188" s="249"/>
      <c r="AL1188" s="249"/>
      <c r="AM1188" s="249"/>
    </row>
    <row r="1189" s="237" customFormat="true" ht="14.25" hidden="false" customHeight="false" outlineLevel="0" collapsed="false">
      <c r="B1189" s="260"/>
      <c r="J1189" s="448"/>
      <c r="K1189" s="249"/>
      <c r="L1189" s="249"/>
      <c r="M1189" s="249"/>
      <c r="N1189" s="249"/>
      <c r="R1189" s="249"/>
      <c r="S1189" s="249"/>
      <c r="T1189" s="249"/>
      <c r="U1189" s="260"/>
      <c r="AK1189" s="249"/>
      <c r="AL1189" s="249"/>
      <c r="AM1189" s="249"/>
    </row>
    <row r="1190" s="237" customFormat="true" ht="14.25" hidden="false" customHeight="false" outlineLevel="0" collapsed="false">
      <c r="B1190" s="260"/>
      <c r="J1190" s="448"/>
      <c r="K1190" s="249"/>
      <c r="L1190" s="249"/>
      <c r="M1190" s="249"/>
      <c r="N1190" s="249"/>
      <c r="R1190" s="249"/>
      <c r="S1190" s="249"/>
      <c r="T1190" s="249"/>
      <c r="U1190" s="260"/>
      <c r="AK1190" s="249"/>
      <c r="AL1190" s="249"/>
      <c r="AM1190" s="249"/>
    </row>
    <row r="1191" s="237" customFormat="true" ht="14.25" hidden="false" customHeight="false" outlineLevel="0" collapsed="false">
      <c r="B1191" s="260"/>
      <c r="J1191" s="448"/>
      <c r="K1191" s="249"/>
      <c r="L1191" s="249"/>
      <c r="M1191" s="249"/>
      <c r="N1191" s="249"/>
      <c r="R1191" s="249"/>
      <c r="S1191" s="249"/>
      <c r="T1191" s="249"/>
      <c r="U1191" s="260"/>
      <c r="AK1191" s="249"/>
      <c r="AL1191" s="249"/>
      <c r="AM1191" s="249"/>
    </row>
    <row r="1192" s="237" customFormat="true" ht="14.25" hidden="false" customHeight="false" outlineLevel="0" collapsed="false">
      <c r="B1192" s="260"/>
      <c r="J1192" s="448"/>
      <c r="K1192" s="249"/>
      <c r="L1192" s="249"/>
      <c r="M1192" s="249"/>
      <c r="N1192" s="249"/>
      <c r="R1192" s="249"/>
      <c r="S1192" s="249"/>
      <c r="T1192" s="249"/>
      <c r="U1192" s="260"/>
      <c r="AK1192" s="249"/>
      <c r="AL1192" s="249"/>
      <c r="AM1192" s="249"/>
    </row>
    <row r="1193" s="237" customFormat="true" ht="14.25" hidden="false" customHeight="false" outlineLevel="0" collapsed="false">
      <c r="B1193" s="260"/>
      <c r="J1193" s="448"/>
      <c r="K1193" s="249"/>
      <c r="L1193" s="249"/>
      <c r="M1193" s="249"/>
      <c r="N1193" s="249"/>
      <c r="R1193" s="249"/>
      <c r="S1193" s="249"/>
      <c r="T1193" s="249"/>
      <c r="U1193" s="260"/>
      <c r="AK1193" s="249"/>
      <c r="AL1193" s="249"/>
      <c r="AM1193" s="249"/>
    </row>
    <row r="1194" s="237" customFormat="true" ht="14.25" hidden="false" customHeight="false" outlineLevel="0" collapsed="false">
      <c r="B1194" s="260"/>
      <c r="J1194" s="448"/>
      <c r="K1194" s="249"/>
      <c r="L1194" s="249"/>
      <c r="M1194" s="249"/>
      <c r="N1194" s="249"/>
      <c r="R1194" s="249"/>
      <c r="S1194" s="249"/>
      <c r="T1194" s="249"/>
      <c r="U1194" s="260"/>
      <c r="AK1194" s="249"/>
      <c r="AL1194" s="249"/>
      <c r="AM1194" s="249"/>
    </row>
    <row r="1195" s="237" customFormat="true" ht="14.25" hidden="false" customHeight="false" outlineLevel="0" collapsed="false">
      <c r="B1195" s="260"/>
      <c r="J1195" s="448"/>
      <c r="K1195" s="249"/>
      <c r="L1195" s="249"/>
      <c r="M1195" s="249"/>
      <c r="N1195" s="249"/>
      <c r="R1195" s="249"/>
      <c r="S1195" s="249"/>
      <c r="T1195" s="249"/>
      <c r="U1195" s="260"/>
      <c r="AK1195" s="249"/>
      <c r="AL1195" s="249"/>
      <c r="AM1195" s="249"/>
    </row>
    <row r="1196" s="237" customFormat="true" ht="14.25" hidden="false" customHeight="false" outlineLevel="0" collapsed="false">
      <c r="B1196" s="260"/>
      <c r="J1196" s="448"/>
      <c r="K1196" s="249"/>
      <c r="L1196" s="249"/>
      <c r="M1196" s="249"/>
      <c r="N1196" s="249"/>
      <c r="R1196" s="249"/>
      <c r="S1196" s="249"/>
      <c r="T1196" s="249"/>
      <c r="U1196" s="260"/>
      <c r="AK1196" s="249"/>
      <c r="AL1196" s="249"/>
      <c r="AM1196" s="249"/>
    </row>
    <row r="1197" s="237" customFormat="true" ht="14.25" hidden="false" customHeight="false" outlineLevel="0" collapsed="false">
      <c r="B1197" s="260"/>
      <c r="J1197" s="448"/>
      <c r="K1197" s="249"/>
      <c r="L1197" s="249"/>
      <c r="M1197" s="249"/>
      <c r="N1197" s="249"/>
      <c r="R1197" s="249"/>
      <c r="S1197" s="249"/>
      <c r="T1197" s="249"/>
      <c r="U1197" s="260"/>
      <c r="AK1197" s="249"/>
      <c r="AL1197" s="249"/>
      <c r="AM1197" s="249"/>
    </row>
    <row r="1198" s="237" customFormat="true" ht="14.25" hidden="false" customHeight="false" outlineLevel="0" collapsed="false">
      <c r="B1198" s="260"/>
      <c r="J1198" s="448"/>
      <c r="K1198" s="249"/>
      <c r="L1198" s="249"/>
      <c r="M1198" s="249"/>
      <c r="N1198" s="249"/>
      <c r="R1198" s="249"/>
      <c r="S1198" s="249"/>
      <c r="T1198" s="249"/>
      <c r="U1198" s="260"/>
      <c r="AK1198" s="249"/>
      <c r="AL1198" s="249"/>
      <c r="AM1198" s="249"/>
    </row>
    <row r="1199" s="237" customFormat="true" ht="14.25" hidden="false" customHeight="false" outlineLevel="0" collapsed="false">
      <c r="B1199" s="260"/>
      <c r="J1199" s="448"/>
      <c r="K1199" s="249"/>
      <c r="L1199" s="249"/>
      <c r="M1199" s="249"/>
      <c r="N1199" s="249"/>
      <c r="R1199" s="249"/>
      <c r="S1199" s="249"/>
      <c r="T1199" s="249"/>
      <c r="U1199" s="260"/>
      <c r="AK1199" s="249"/>
      <c r="AL1199" s="249"/>
      <c r="AM1199" s="249"/>
    </row>
    <row r="1200" s="237" customFormat="true" ht="14.25" hidden="false" customHeight="false" outlineLevel="0" collapsed="false">
      <c r="B1200" s="260"/>
      <c r="J1200" s="448"/>
      <c r="K1200" s="249"/>
      <c r="L1200" s="249"/>
      <c r="M1200" s="249"/>
      <c r="N1200" s="249"/>
      <c r="R1200" s="249"/>
      <c r="S1200" s="249"/>
      <c r="T1200" s="249"/>
      <c r="U1200" s="260"/>
      <c r="AK1200" s="249"/>
      <c r="AL1200" s="249"/>
      <c r="AM1200" s="249"/>
    </row>
    <row r="1201" s="237" customFormat="true" ht="14.25" hidden="false" customHeight="false" outlineLevel="0" collapsed="false">
      <c r="B1201" s="260"/>
      <c r="J1201" s="448"/>
      <c r="K1201" s="249"/>
      <c r="L1201" s="249"/>
      <c r="M1201" s="249"/>
      <c r="N1201" s="249"/>
      <c r="R1201" s="249"/>
      <c r="S1201" s="249"/>
      <c r="T1201" s="249"/>
      <c r="U1201" s="260"/>
      <c r="AK1201" s="249"/>
      <c r="AL1201" s="249"/>
      <c r="AM1201" s="249"/>
    </row>
    <row r="1202" s="237" customFormat="true" ht="14.25" hidden="false" customHeight="false" outlineLevel="0" collapsed="false">
      <c r="B1202" s="260"/>
      <c r="J1202" s="448"/>
      <c r="K1202" s="249"/>
      <c r="L1202" s="249"/>
      <c r="M1202" s="249"/>
      <c r="N1202" s="249"/>
      <c r="R1202" s="249"/>
      <c r="S1202" s="249"/>
      <c r="T1202" s="249"/>
      <c r="U1202" s="260"/>
      <c r="AK1202" s="249"/>
      <c r="AL1202" s="249"/>
      <c r="AM1202" s="249"/>
    </row>
    <row r="1203" s="237" customFormat="true" ht="14.25" hidden="false" customHeight="false" outlineLevel="0" collapsed="false">
      <c r="B1203" s="260"/>
      <c r="J1203" s="448"/>
      <c r="K1203" s="249"/>
      <c r="L1203" s="249"/>
      <c r="M1203" s="249"/>
      <c r="N1203" s="249"/>
      <c r="R1203" s="249"/>
      <c r="S1203" s="249"/>
      <c r="T1203" s="249"/>
      <c r="U1203" s="260"/>
      <c r="AK1203" s="249"/>
      <c r="AL1203" s="249"/>
      <c r="AM1203" s="249"/>
    </row>
    <row r="1204" s="237" customFormat="true" ht="14.25" hidden="false" customHeight="false" outlineLevel="0" collapsed="false">
      <c r="B1204" s="260"/>
      <c r="J1204" s="448"/>
      <c r="K1204" s="249"/>
      <c r="L1204" s="249"/>
      <c r="M1204" s="249"/>
      <c r="N1204" s="249"/>
      <c r="R1204" s="249"/>
      <c r="S1204" s="249"/>
      <c r="T1204" s="249"/>
      <c r="U1204" s="260"/>
      <c r="AK1204" s="249"/>
      <c r="AL1204" s="249"/>
      <c r="AM1204" s="249"/>
    </row>
    <row r="1205" s="237" customFormat="true" ht="14.25" hidden="false" customHeight="false" outlineLevel="0" collapsed="false">
      <c r="B1205" s="260"/>
      <c r="J1205" s="448"/>
      <c r="K1205" s="249"/>
      <c r="L1205" s="249"/>
      <c r="M1205" s="249"/>
      <c r="N1205" s="249"/>
      <c r="R1205" s="249"/>
      <c r="S1205" s="249"/>
      <c r="T1205" s="249"/>
      <c r="U1205" s="260"/>
      <c r="AK1205" s="249"/>
      <c r="AL1205" s="249"/>
      <c r="AM1205" s="249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AE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4453125" defaultRowHeight="13.5" zeroHeight="true" outlineLevelRow="0" outlineLevelCol="0"/>
  <cols>
    <col collapsed="false" customWidth="true" hidden="false" outlineLevel="0" max="1" min="1" style="497" width="3.67"/>
    <col collapsed="false" customWidth="true" hidden="false" outlineLevel="0" max="2" min="2" style="497" width="5.44"/>
    <col collapsed="false" customWidth="true" hidden="false" outlineLevel="0" max="3" min="3" style="497" width="19.67"/>
    <col collapsed="false" customWidth="true" hidden="false" outlineLevel="0" max="5" min="4" style="497" width="17.44"/>
    <col collapsed="false" customWidth="true" hidden="false" outlineLevel="0" max="7" min="6" style="497" width="17.33"/>
    <col collapsed="false" customWidth="true" hidden="false" outlineLevel="0" max="8" min="8" style="497" width="4.11"/>
    <col collapsed="false" customWidth="true" hidden="false" outlineLevel="0" max="9" min="9" style="497" width="18"/>
    <col collapsed="false" customWidth="true" hidden="false" outlineLevel="0" max="13" min="10" style="497" width="17.88"/>
    <col collapsed="false" customWidth="true" hidden="false" outlineLevel="0" max="14" min="14" style="498" width="5"/>
    <col collapsed="false" customWidth="true" hidden="false" outlineLevel="0" max="19" min="15" style="499" width="19.33"/>
    <col collapsed="false" customWidth="true" hidden="false" outlineLevel="0" max="20" min="20" style="498" width="4.44"/>
    <col collapsed="false" customWidth="true" hidden="false" outlineLevel="0" max="21" min="21" style="497" width="17.11"/>
    <col collapsed="false" customWidth="true" hidden="false" outlineLevel="0" max="22" min="22" style="497" width="15.44"/>
    <col collapsed="false" customWidth="true" hidden="false" outlineLevel="0" max="23" min="23" style="497" width="21.33"/>
    <col collapsed="false" customWidth="true" hidden="false" outlineLevel="0" max="24" min="24" style="497" width="17.33"/>
    <col collapsed="false" customWidth="true" hidden="false" outlineLevel="0" max="25" min="25" style="497" width="22.33"/>
    <col collapsed="false" customWidth="true" hidden="false" outlineLevel="0" max="26" min="26" style="497" width="17.33"/>
    <col collapsed="false" customWidth="true" hidden="false" outlineLevel="0" max="27" min="27" style="497" width="17.11"/>
    <col collapsed="false" customWidth="true" hidden="false" outlineLevel="0" max="28" min="28" style="497" width="15"/>
    <col collapsed="false" customWidth="true" hidden="false" outlineLevel="0" max="29" min="29" style="497" width="19.44"/>
    <col collapsed="false" customWidth="true" hidden="false" outlineLevel="0" max="30" min="30" style="497" width="15"/>
    <col collapsed="false" customWidth="true" hidden="false" outlineLevel="0" max="31" min="31" style="497" width="28.44"/>
    <col collapsed="false" customWidth="true" hidden="true" outlineLevel="0" max="37" min="32" style="497" width="11.53"/>
    <col collapsed="false" customWidth="true" hidden="true" outlineLevel="0" max="42" min="38" style="497" width="3.44"/>
    <col collapsed="false" customWidth="true" hidden="true" outlineLevel="0" max="74" min="43" style="497" width="11.53"/>
    <col collapsed="false" customWidth="false" hidden="true" outlineLevel="0" max="15818" min="75" style="497" width="12.44"/>
    <col collapsed="false" customWidth="true" hidden="true" outlineLevel="0" max="16379" min="15819" style="497" width="11.53"/>
    <col collapsed="false" customWidth="true" hidden="false" outlineLevel="0" max="16384" min="16380" style="497" width="9"/>
  </cols>
  <sheetData>
    <row r="1" s="502" customFormat="true" ht="13.5" hidden="false" customHeight="false" outlineLevel="0" collapsed="false">
      <c r="A1" s="500"/>
      <c r="B1" s="500" t="s">
        <v>346</v>
      </c>
      <c r="C1" s="500"/>
      <c r="D1" s="500"/>
      <c r="E1" s="500"/>
      <c r="F1" s="500"/>
      <c r="G1" s="500"/>
      <c r="H1" s="500"/>
      <c r="I1" s="500"/>
      <c r="J1" s="500"/>
      <c r="K1" s="500"/>
      <c r="L1" s="500"/>
      <c r="M1" s="500"/>
      <c r="N1" s="501"/>
      <c r="O1" s="500"/>
      <c r="P1" s="500"/>
      <c r="Q1" s="500"/>
      <c r="R1" s="500"/>
      <c r="S1" s="500"/>
      <c r="T1" s="500"/>
      <c r="U1" s="500"/>
      <c r="V1" s="500"/>
      <c r="W1" s="500"/>
      <c r="X1" s="500"/>
      <c r="Y1" s="500"/>
      <c r="Z1" s="500"/>
      <c r="AA1" s="500"/>
      <c r="AB1" s="500"/>
      <c r="AC1" s="500"/>
      <c r="AD1" s="500"/>
      <c r="AE1" s="500"/>
    </row>
    <row r="2" customFormat="false" ht="13.5" hidden="false" customHeight="false" outlineLevel="0" collapsed="false">
      <c r="C2" s="503" t="s">
        <v>303</v>
      </c>
      <c r="D2" s="503"/>
      <c r="E2" s="503"/>
      <c r="F2" s="503"/>
      <c r="G2" s="503"/>
      <c r="H2" s="503"/>
      <c r="I2" s="503" t="s">
        <v>314</v>
      </c>
      <c r="J2" s="503"/>
      <c r="K2" s="503"/>
      <c r="L2" s="503"/>
      <c r="M2" s="503"/>
      <c r="N2" s="504"/>
      <c r="O2" s="505" t="s">
        <v>347</v>
      </c>
      <c r="P2" s="505"/>
      <c r="Q2" s="505"/>
      <c r="R2" s="505"/>
      <c r="S2" s="505"/>
      <c r="T2" s="504"/>
    </row>
    <row r="3" customFormat="false" ht="13.5" hidden="false" customHeight="false" outlineLevel="0" collapsed="false">
      <c r="C3" s="506" t="n">
        <f aca="false">'AIO e Market share'!B35</f>
        <v>431801181.863154</v>
      </c>
      <c r="D3" s="506" t="n">
        <f aca="false">'AIO e Market share'!C35</f>
        <v>434823790.136196</v>
      </c>
      <c r="E3" s="506" t="n">
        <f aca="false">'AIO e Market share'!D35</f>
        <v>437867556.667149</v>
      </c>
      <c r="F3" s="506" t="n">
        <f aca="false">'AIO e Market share'!E35</f>
        <v>440932629.563819</v>
      </c>
      <c r="G3" s="506" t="n">
        <f aca="false">'AIO e Market share'!F35</f>
        <v>444019157.970766</v>
      </c>
      <c r="H3" s="506"/>
      <c r="I3" s="506" t="n">
        <f aca="false">'AIO e Market share'!B36</f>
        <v>482788208.068841</v>
      </c>
      <c r="J3" s="506" t="n">
        <f aca="false">'AIO e Market share'!C36</f>
        <v>511839693.219886</v>
      </c>
      <c r="K3" s="506" t="n">
        <f aca="false">'AIO e Market share'!D36</f>
        <v>541274242.540851</v>
      </c>
      <c r="L3" s="506" t="n">
        <f aca="false">'AIO e Market share'!E36</f>
        <v>571095795.407341</v>
      </c>
      <c r="M3" s="506" t="n">
        <f aca="false">'AIO e Market share'!F36</f>
        <v>601308327.576077</v>
      </c>
      <c r="U3" s="507" t="s">
        <v>348</v>
      </c>
      <c r="V3" s="507"/>
      <c r="W3" s="507"/>
      <c r="X3" s="507"/>
      <c r="Y3" s="507"/>
      <c r="Z3" s="507"/>
      <c r="AA3" s="507"/>
      <c r="AB3" s="507"/>
      <c r="AC3" s="507"/>
      <c r="AD3" s="507"/>
      <c r="AE3" s="507"/>
    </row>
    <row r="4" s="508" customFormat="true" ht="13.5" hidden="false" customHeight="false" outlineLevel="0" collapsed="false">
      <c r="C4" s="508" t="s">
        <v>349</v>
      </c>
      <c r="D4" s="508" t="s">
        <v>350</v>
      </c>
      <c r="E4" s="508" t="s">
        <v>351</v>
      </c>
      <c r="F4" s="508" t="s">
        <v>352</v>
      </c>
      <c r="G4" s="508" t="s">
        <v>353</v>
      </c>
      <c r="I4" s="508" t="s">
        <v>349</v>
      </c>
      <c r="J4" s="508" t="s">
        <v>350</v>
      </c>
      <c r="K4" s="508" t="s">
        <v>351</v>
      </c>
      <c r="L4" s="508" t="s">
        <v>352</v>
      </c>
      <c r="M4" s="508" t="s">
        <v>353</v>
      </c>
      <c r="N4" s="509"/>
      <c r="O4" s="508" t="s">
        <v>349</v>
      </c>
      <c r="P4" s="508" t="s">
        <v>350</v>
      </c>
      <c r="Q4" s="508" t="s">
        <v>351</v>
      </c>
      <c r="R4" s="508" t="s">
        <v>352</v>
      </c>
      <c r="S4" s="508" t="s">
        <v>353</v>
      </c>
      <c r="T4" s="509"/>
      <c r="V4" s="510" t="s">
        <v>349</v>
      </c>
      <c r="W4" s="510"/>
      <c r="X4" s="510" t="s">
        <v>350</v>
      </c>
      <c r="Y4" s="510"/>
      <c r="Z4" s="510" t="s">
        <v>351</v>
      </c>
      <c r="AA4" s="510"/>
      <c r="AB4" s="510" t="s">
        <v>352</v>
      </c>
      <c r="AC4" s="510"/>
      <c r="AD4" s="510" t="s">
        <v>353</v>
      </c>
      <c r="AE4" s="510"/>
    </row>
    <row r="5" customFormat="false" ht="13.5" hidden="false" customHeight="false" outlineLevel="0" collapsed="false">
      <c r="B5" s="511" t="s">
        <v>354</v>
      </c>
      <c r="C5" s="512" t="n">
        <f aca="false">AVERAGE(C6:C1005)</f>
        <v>435015948.99771</v>
      </c>
      <c r="D5" s="512" t="n">
        <f aca="false">AVERAGE(D6:D1005)</f>
        <v>438057055.40973</v>
      </c>
      <c r="E5" s="512" t="n">
        <f aca="false">AVERAGE(E6:E1005)</f>
        <v>441119477.0453</v>
      </c>
      <c r="F5" s="512" t="n">
        <f aca="false">AVERAGE(F6:F1005)</f>
        <v>444203363.691807</v>
      </c>
      <c r="G5" s="512" t="n">
        <f aca="false">AVERAGE(G6:G1005)</f>
        <v>447308866.191954</v>
      </c>
      <c r="H5" s="512"/>
      <c r="I5" s="512" t="n">
        <f aca="false">AVERAGE(I6:I1005)</f>
        <v>485335322.18089</v>
      </c>
      <c r="J5" s="512" t="n">
        <f aca="false">AVERAGE(J6:J1005)</f>
        <v>514063566.782761</v>
      </c>
      <c r="K5" s="512" t="n">
        <f aca="false">AVERAGE(K6:K1005)</f>
        <v>543169688.287195</v>
      </c>
      <c r="L5" s="512" t="n">
        <f aca="false">AVERAGE(L6:L1005)</f>
        <v>572657575.205843</v>
      </c>
      <c r="M5" s="512" t="n">
        <f aca="false">AVERAGE(M6:M1005)</f>
        <v>602531152.082619</v>
      </c>
      <c r="O5" s="512" t="n">
        <f aca="false">AVERAGEIF(O6:O1505, "&gt;0")</f>
        <v>50319373.1831786</v>
      </c>
      <c r="P5" s="512" t="n">
        <f aca="false">AVERAGEIF(P6:P1505, "&gt;0")</f>
        <v>76006511.3730314</v>
      </c>
      <c r="Q5" s="512" t="n">
        <f aca="false">AVERAGEIF(Q6:Q1505, "&gt;0")</f>
        <v>102050211.241895</v>
      </c>
      <c r="R5" s="512" t="n">
        <f aca="false">AVERAGEIF(R6:R1505, "&gt;0")</f>
        <v>128454211.514036</v>
      </c>
      <c r="S5" s="512" t="n">
        <f aca="false">AVERAGEIF(S6:S1505, "&gt;0")</f>
        <v>155222285.890665</v>
      </c>
      <c r="V5" s="513" t="s">
        <v>343</v>
      </c>
      <c r="W5" s="513" t="s">
        <v>355</v>
      </c>
      <c r="X5" s="513" t="s">
        <v>343</v>
      </c>
      <c r="Y5" s="513" t="s">
        <v>355</v>
      </c>
      <c r="Z5" s="513" t="s">
        <v>343</v>
      </c>
      <c r="AA5" s="513" t="s">
        <v>355</v>
      </c>
      <c r="AB5" s="513" t="s">
        <v>343</v>
      </c>
      <c r="AC5" s="513" t="s">
        <v>355</v>
      </c>
      <c r="AD5" s="513" t="s">
        <v>343</v>
      </c>
      <c r="AE5" s="513" t="s">
        <v>355</v>
      </c>
    </row>
    <row r="6" customFormat="false" ht="13.5" hidden="false" customHeight="false" outlineLevel="0" collapsed="false">
      <c r="B6" s="497" t="n">
        <v>1</v>
      </c>
      <c r="C6" s="514" t="n">
        <v>427935228.272339</v>
      </c>
      <c r="D6" s="514" t="n">
        <v>430753082.545746</v>
      </c>
      <c r="E6" s="514" t="n">
        <v>433589491.736304</v>
      </c>
      <c r="F6" s="514" t="n">
        <v>436444578.023839</v>
      </c>
      <c r="G6" s="514" t="n">
        <v>439318464.392707</v>
      </c>
      <c r="H6" s="514"/>
      <c r="I6" s="514" t="n">
        <v>472432449.654394</v>
      </c>
      <c r="J6" s="514" t="n">
        <v>497938420.449883</v>
      </c>
      <c r="K6" s="514" t="n">
        <v>523759808.77524</v>
      </c>
      <c r="L6" s="514" t="n">
        <v>549899662.615316</v>
      </c>
      <c r="M6" s="514" t="n">
        <v>576361056.41927</v>
      </c>
      <c r="O6" s="515" t="n">
        <f aca="false">I6-C6</f>
        <v>44497221.3820551</v>
      </c>
      <c r="P6" s="515" t="n">
        <f aca="false">J6-D6</f>
        <v>67185337.904137</v>
      </c>
      <c r="Q6" s="515" t="n">
        <f aca="false">K6-E6</f>
        <v>90170317.0389357</v>
      </c>
      <c r="R6" s="515" t="n">
        <f aca="false">L6-F6</f>
        <v>113455084.591477</v>
      </c>
      <c r="S6" s="515" t="n">
        <f aca="false">M6-G6</f>
        <v>137042592.026563</v>
      </c>
      <c r="T6" s="497"/>
      <c r="U6" s="497" t="s">
        <v>303</v>
      </c>
      <c r="V6" s="514" t="n">
        <f aca="false">AVERAGE(C6:C1005)</f>
        <v>435015948.99771</v>
      </c>
      <c r="W6" s="497" t="str">
        <f aca="false">CONCATENATE(ROUND(_xlfn.STDEV.P(C6:C1005)*(-1.96)+V6,0)," - ",ROUND(_xlfn.STDEV.P(C6:C1005)*(1.96)+V6,0))</f>
        <v>344686212 - 525345686</v>
      </c>
      <c r="X6" s="516" t="n">
        <f aca="false">AVERAGE(D6:D1005)</f>
        <v>438057055.40973</v>
      </c>
      <c r="Y6" s="497" t="str">
        <f aca="false">CONCATENATE(ROUND(_xlfn.STDEV.P(D6:D1005)*(-1.96)+X6,0)," - ",ROUND(_xlfn.STDEV.P(D6:D1005)*(1.96)+X6,0))</f>
        <v>347091660 - 529022450</v>
      </c>
      <c r="Z6" s="516" t="n">
        <f aca="false">AVERAGE(E6:E1005)</f>
        <v>441119477.0453</v>
      </c>
      <c r="AA6" s="497" t="str">
        <f aca="false">CONCATENATE(ROUND(_xlfn.STDEV.P(E6:E1005)*(-1.96)+Z6,0),"-",ROUND(_xlfn.STDEV.P(E6:E1005)*(1.96)+Z6,0))</f>
        <v>349512897-532726057</v>
      </c>
      <c r="AB6" s="516" t="n">
        <f aca="false">AVERAGE(F6:F1005)</f>
        <v>444203363.691807</v>
      </c>
      <c r="AC6" s="497" t="str">
        <f aca="false">CONCATENATE(ROUND(_xlfn.STDEV.P(F6:F1005)*(-1.96)+AB6,0),"-",ROUND(_xlfn.STDEV.P(F6:F1005)*(1.96)+AB6,0))</f>
        <v>351950018-536456710</v>
      </c>
      <c r="AD6" s="516" t="n">
        <f aca="false">AVERAGE(G6:G1005)</f>
        <v>447308866.191954</v>
      </c>
      <c r="AE6" s="497" t="str">
        <f aca="false">CONCATENATE(ROUND(_xlfn.STDEV.P(G6:G1005)*(-1.96)+AD6,0),"-",ROUND(_xlfn.STDEV.P(G6:G1005)*(1.96)+AD6,0))</f>
        <v>354403120-540214612</v>
      </c>
    </row>
    <row r="7" customFormat="false" ht="13.5" hidden="false" customHeight="false" outlineLevel="0" collapsed="false">
      <c r="B7" s="497" t="n">
        <v>2</v>
      </c>
      <c r="C7" s="514" t="n">
        <v>412128390.573113</v>
      </c>
      <c r="D7" s="514" t="n">
        <v>415012861.591268</v>
      </c>
      <c r="E7" s="514" t="n">
        <v>417917520.912984</v>
      </c>
      <c r="F7" s="514" t="n">
        <v>420842509.835432</v>
      </c>
      <c r="G7" s="514" t="n">
        <v>423787970.644721</v>
      </c>
      <c r="H7" s="514"/>
      <c r="I7" s="514" t="n">
        <v>457600833.274545</v>
      </c>
      <c r="J7" s="514" t="n">
        <v>483698915.503339</v>
      </c>
      <c r="K7" s="514" t="n">
        <v>510139900.920406</v>
      </c>
      <c r="L7" s="514" t="n">
        <v>536927311.031771</v>
      </c>
      <c r="M7" s="514" t="n">
        <v>564064699.839962</v>
      </c>
      <c r="O7" s="515" t="n">
        <f aca="false">I7-C7</f>
        <v>45472442.7014324</v>
      </c>
      <c r="P7" s="515" t="n">
        <f aca="false">J7-D7</f>
        <v>68686053.9120705</v>
      </c>
      <c r="Q7" s="515" t="n">
        <f aca="false">K7-E7</f>
        <v>92222380.0074216</v>
      </c>
      <c r="R7" s="515" t="n">
        <f aca="false">L7-F7</f>
        <v>116084801.196338</v>
      </c>
      <c r="S7" s="515" t="n">
        <f aca="false">M7-G7</f>
        <v>140276729.195241</v>
      </c>
      <c r="U7" s="497" t="s">
        <v>314</v>
      </c>
      <c r="V7" s="514" t="n">
        <f aca="false">AVERAGE(I6:I1005)</f>
        <v>485335322.18089</v>
      </c>
      <c r="W7" s="497" t="str">
        <f aca="false">CONCATENATE(ROUND(_xlfn.STDEV.P(C6:C1005)*(-1.96)+V7,0)," - ",ROUND(_xlfn.STDEV.P(C6:C1005)*(1.96)+V7,0))</f>
        <v>395005585 - 575665059</v>
      </c>
      <c r="X7" s="516" t="n">
        <f aca="false">AVERAGE(J6:J1005)</f>
        <v>514063566.782761</v>
      </c>
      <c r="Y7" s="497" t="str">
        <f aca="false">CONCATENATE(ROUND(_xlfn.STDEV.P(J6:J1005)*(-1.96)+X7,0)," - ",ROUND(_xlfn.STDEV.P(J6:J1005)*(1.96)+X7,0))</f>
        <v>425144160 - 602982974</v>
      </c>
      <c r="Z7" s="516" t="n">
        <f aca="false">AVERAGE(K6:K1005)</f>
        <v>543169688.287195</v>
      </c>
      <c r="AA7" s="497" t="str">
        <f aca="false">CONCATENATE(ROUND(_xlfn.STDEV.P(K6:K1005)*(-1.96)+Z7,0),"-",ROUND(_xlfn.STDEV.P(K6:K1005)*(1.96)+Z7,0))</f>
        <v>452566047-633773330</v>
      </c>
      <c r="AB7" s="516" t="n">
        <f aca="false">AVERAGE(L6:L1005)</f>
        <v>572657575.205843</v>
      </c>
      <c r="AC7" s="497" t="str">
        <f aca="false">CONCATENATE(ROUND(_xlfn.STDEV.P(L6:L1005)*(-1.96)+AB7,0),"-",ROUND(_xlfn.STDEV.P(L6:L1005)*(1.96)+AB7,0))</f>
        <v>479500812-665814338</v>
      </c>
      <c r="AD7" s="516" t="n">
        <f aca="false">AVERAGE(M6:M1005)</f>
        <v>602531152.082618</v>
      </c>
      <c r="AE7" s="497" t="str">
        <f aca="false">CONCATENATE(ROUND(_xlfn.STDEV.P(M6:M1005)*(-1.96)+AD7,0),"-",ROUND(_xlfn.STDEV.P(M6:M1005)*(1.96)+AD7,0))</f>
        <v>505985570-699076735</v>
      </c>
    </row>
    <row r="8" customFormat="false" ht="13.5" hidden="false" customHeight="false" outlineLevel="0" collapsed="false">
      <c r="B8" s="497" t="n">
        <v>3</v>
      </c>
      <c r="C8" s="514" t="n">
        <v>396603117.932392</v>
      </c>
      <c r="D8" s="514" t="n">
        <v>399549913.718507</v>
      </c>
      <c r="E8" s="514" t="n">
        <v>402518604.454542</v>
      </c>
      <c r="F8" s="514" t="n">
        <v>405509352.821886</v>
      </c>
      <c r="G8" s="514" t="n">
        <v>408522322.710665</v>
      </c>
      <c r="H8" s="514"/>
      <c r="I8" s="514" t="n">
        <v>446902170.985721</v>
      </c>
      <c r="J8" s="514" t="n">
        <v>475559082.830762</v>
      </c>
      <c r="K8" s="514" t="n">
        <v>504617169.619442</v>
      </c>
      <c r="L8" s="514" t="n">
        <v>534080810.842335</v>
      </c>
      <c r="M8" s="514" t="n">
        <v>563954428.922669</v>
      </c>
      <c r="O8" s="515" t="n">
        <f aca="false">I8-C8</f>
        <v>50299053.0533297</v>
      </c>
      <c r="P8" s="515" t="n">
        <f aca="false">J8-D8</f>
        <v>76009169.1122548</v>
      </c>
      <c r="Q8" s="515" t="n">
        <f aca="false">K8-E8</f>
        <v>102098565.164899</v>
      </c>
      <c r="R8" s="515" t="n">
        <f aca="false">L8-F8</f>
        <v>128571458.020449</v>
      </c>
      <c r="S8" s="515" t="n">
        <f aca="false">M8-G8</f>
        <v>155432106.212004</v>
      </c>
      <c r="U8" s="517" t="s">
        <v>356</v>
      </c>
      <c r="V8" s="497" t="str">
        <f aca="false">TEXT(AVERAGE(O6:O1005),"#,#")</f>
        <v>50319373,2</v>
      </c>
      <c r="W8" s="497" t="str">
        <f aca="false">CONCATENATE(TEXT(_xlfn.STDEV.P(O6:O1005)*(-1.96)+V8,"#,#")," ; ",TEXT(_xlfn.STDEV.P(O6:O1005)*(1.96)+V8,"#,#"))</f>
        <v>32804768,6 ; 67833977,8</v>
      </c>
      <c r="X8" s="497" t="str">
        <f aca="false">TEXT(AVERAGE(P6:P1005),"#,#")</f>
        <v>76006511,4</v>
      </c>
      <c r="Y8" s="497" t="str">
        <f aca="false">CONCATENATE(TEXT(_xlfn.STDEV.P(P6:P1005)*(-1.96)+X8,"#,#")," ; ",TEXT(_xlfn.STDEV.P(P6:P1005)*(1.96)+X8,"#,#"))</f>
        <v>49552477,4 ; 102460545,4</v>
      </c>
      <c r="Z8" s="497" t="str">
        <f aca="false">TEXT(AVERAGE(Q6:Q1005),"#,#")</f>
        <v>102050211,2</v>
      </c>
      <c r="AA8" s="497" t="str">
        <f aca="false">CONCATENATE(TEXT(_xlfn.STDEV.P(Q6:Q1005)*(-1.96)+Z8,"#,#"), " ; ",TEXT(_xlfn.STDEV.P(Q6:Q1005)*(1.96)+Z8,"#,#"))</f>
        <v>66533497,3 ; 137566925,1</v>
      </c>
      <c r="AB8" s="497" t="str">
        <f aca="false">TEXT(AVERAGE(R6:R1005),"#,#")</f>
        <v>128454211,5</v>
      </c>
      <c r="AC8" s="497" t="str">
        <f aca="false">CONCATENATE(TEXT(_xlfn.STDEV.P(R6:R1005)*(-1.96)+AB8,"#,#"), " ; ",TEXT(_xlfn.STDEV.P(R6:R1005)*(1.96)+AB8,"#,#"))</f>
        <v>83750174,1 ; 173158248,9</v>
      </c>
      <c r="AD8" s="497" t="str">
        <f aca="false">TEXT(AVERAGE(S6:S1005),"#,#")</f>
        <v>155222285,9</v>
      </c>
      <c r="AE8" s="497" t="str">
        <f aca="false">CONCATENATE(TEXT(_xlfn.STDEV.P(S6:S1005)*(-1.96)+AD8,"#,#")," ; ",TEXT(_xlfn.STDEV.P(S6:S1005)*(1.96)+AD8,"#,#"))</f>
        <v>101204873,6 ; 209239698,2</v>
      </c>
    </row>
    <row r="9" customFormat="false" ht="13.5" hidden="false" customHeight="false" outlineLevel="0" collapsed="false">
      <c r="B9" s="497" t="n">
        <v>4</v>
      </c>
      <c r="C9" s="514" t="n">
        <v>427642308.017478</v>
      </c>
      <c r="D9" s="514" t="n">
        <v>430586971.869128</v>
      </c>
      <c r="E9" s="514" t="n">
        <v>433551912.11775</v>
      </c>
      <c r="F9" s="514" t="n">
        <v>436537268.382769</v>
      </c>
      <c r="G9" s="514" t="n">
        <v>439543181.245003</v>
      </c>
      <c r="H9" s="514"/>
      <c r="I9" s="514" t="n">
        <v>472789491.927558</v>
      </c>
      <c r="J9" s="514" t="n">
        <v>498774060.156938</v>
      </c>
      <c r="K9" s="514" t="n">
        <v>525094060.983654</v>
      </c>
      <c r="L9" s="514" t="n">
        <v>551752881.815922</v>
      </c>
      <c r="M9" s="514" t="n">
        <v>578753940.807728</v>
      </c>
      <c r="O9" s="515" t="n">
        <f aca="false">I9-C9</f>
        <v>45147183.9100807</v>
      </c>
      <c r="P9" s="515" t="n">
        <f aca="false">J9-D9</f>
        <v>68187088.2878096</v>
      </c>
      <c r="Q9" s="515" t="n">
        <f aca="false">K9-E9</f>
        <v>91542148.8659034</v>
      </c>
      <c r="R9" s="515" t="n">
        <f aca="false">L9-F9</f>
        <v>115215613.433153</v>
      </c>
      <c r="S9" s="515" t="n">
        <f aca="false">M9-G9</f>
        <v>139210759.562726</v>
      </c>
      <c r="V9" s="508" t="s">
        <v>349</v>
      </c>
      <c r="W9" s="508" t="s">
        <v>350</v>
      </c>
      <c r="X9" s="508" t="s">
        <v>351</v>
      </c>
      <c r="Y9" s="508" t="s">
        <v>352</v>
      </c>
      <c r="Z9" s="508" t="s">
        <v>353</v>
      </c>
    </row>
    <row r="10" customFormat="false" ht="13.5" hidden="false" customHeight="false" outlineLevel="0" collapsed="false">
      <c r="B10" s="497" t="n">
        <v>5</v>
      </c>
      <c r="C10" s="514" t="n">
        <v>382980277.996089</v>
      </c>
      <c r="D10" s="514" t="n">
        <v>385865153.353099</v>
      </c>
      <c r="E10" s="514" t="n">
        <v>388771759.609331</v>
      </c>
      <c r="F10" s="514" t="n">
        <v>391700260.457121</v>
      </c>
      <c r="G10" s="514" t="n">
        <v>394650820.821848</v>
      </c>
      <c r="H10" s="514"/>
      <c r="I10" s="514" t="n">
        <v>426013073.684047</v>
      </c>
      <c r="J10" s="514" t="n">
        <v>450900576.564301</v>
      </c>
      <c r="K10" s="514" t="n">
        <v>476138846.959386</v>
      </c>
      <c r="L10" s="514" t="n">
        <v>501731757.166094</v>
      </c>
      <c r="M10" s="514" t="n">
        <v>527683217.915816</v>
      </c>
      <c r="O10" s="515" t="n">
        <f aca="false">I10-C10</f>
        <v>43032795.6879578</v>
      </c>
      <c r="P10" s="515" t="n">
        <f aca="false">J10-D10</f>
        <v>65035423.2112025</v>
      </c>
      <c r="Q10" s="515" t="n">
        <f aca="false">K10-E10</f>
        <v>87367087.3500544</v>
      </c>
      <c r="R10" s="515" t="n">
        <f aca="false">L10-F10</f>
        <v>110031496.708972</v>
      </c>
      <c r="S10" s="515" t="n">
        <f aca="false">M10-G10</f>
        <v>133032397.093969</v>
      </c>
      <c r="U10" s="497" t="s">
        <v>357</v>
      </c>
      <c r="V10" s="514" t="n">
        <f aca="false">AVERAGE(O6:O1005)</f>
        <v>50319373.1831786</v>
      </c>
      <c r="W10" s="514" t="n">
        <f aca="false">AVERAGE(P6:P1005)</f>
        <v>76006511.3730314</v>
      </c>
      <c r="X10" s="514" t="n">
        <f aca="false">AVERAGE(Q6:Q1005)</f>
        <v>102050211.241895</v>
      </c>
      <c r="Y10" s="514" t="n">
        <f aca="false">AVERAGE(R6:R1005)</f>
        <v>128454211.514036</v>
      </c>
      <c r="Z10" s="514" t="n">
        <f aca="false">AVERAGE(S6:S1005)</f>
        <v>155222285.890665</v>
      </c>
      <c r="AA10" s="514"/>
      <c r="AB10" s="514"/>
      <c r="AC10" s="514"/>
      <c r="AD10" s="514"/>
      <c r="AE10" s="514"/>
    </row>
    <row r="11" customFormat="false" ht="13.5" hidden="false" customHeight="false" outlineLevel="0" collapsed="false">
      <c r="B11" s="497" t="n">
        <v>6</v>
      </c>
      <c r="C11" s="514" t="n">
        <v>377550936.229744</v>
      </c>
      <c r="D11" s="514" t="n">
        <v>380274825.659267</v>
      </c>
      <c r="E11" s="514" t="n">
        <v>383018366.936826</v>
      </c>
      <c r="F11" s="514" t="n">
        <v>385781701.843186</v>
      </c>
      <c r="G11" s="514" t="n">
        <v>388564973.18201</v>
      </c>
      <c r="H11" s="514"/>
      <c r="I11" s="514" t="n">
        <v>418699838.502544</v>
      </c>
      <c r="J11" s="514" t="n">
        <v>442443490.08156</v>
      </c>
      <c r="K11" s="514" t="n">
        <v>466507951.188211</v>
      </c>
      <c r="L11" s="514" t="n">
        <v>490896614.987782</v>
      </c>
      <c r="M11" s="514" t="n">
        <v>515612906.907995</v>
      </c>
      <c r="O11" s="515" t="n">
        <f aca="false">I11-C11</f>
        <v>41148902.2728007</v>
      </c>
      <c r="P11" s="515" t="n">
        <f aca="false">J11-D11</f>
        <v>62168664.4222926</v>
      </c>
      <c r="Q11" s="515" t="n">
        <f aca="false">K11-E11</f>
        <v>83489584.2513849</v>
      </c>
      <c r="R11" s="515" t="n">
        <f aca="false">L11-F11</f>
        <v>105114913.144595</v>
      </c>
      <c r="S11" s="515" t="n">
        <f aca="false">M11-G11</f>
        <v>127047933.725985</v>
      </c>
      <c r="V11" s="518"/>
      <c r="W11" s="518"/>
      <c r="X11" s="518"/>
      <c r="Y11" s="518"/>
      <c r="Z11" s="518"/>
    </row>
    <row r="12" customFormat="false" ht="13.5" hidden="false" customHeight="false" outlineLevel="0" collapsed="false">
      <c r="B12" s="497" t="n">
        <v>7</v>
      </c>
      <c r="C12" s="514" t="n">
        <v>424573866.493322</v>
      </c>
      <c r="D12" s="514" t="n">
        <v>427563451.139665</v>
      </c>
      <c r="E12" s="514" t="n">
        <v>430574086.578491</v>
      </c>
      <c r="F12" s="514" t="n">
        <v>433605921.036367</v>
      </c>
      <c r="G12" s="514" t="n">
        <v>436659103.783577</v>
      </c>
      <c r="H12" s="514"/>
      <c r="I12" s="514" t="n">
        <v>468860106.338647</v>
      </c>
      <c r="J12" s="514" t="n">
        <v>494460565.071772</v>
      </c>
      <c r="K12" s="514" t="n">
        <v>520398302.217994</v>
      </c>
      <c r="L12" s="514" t="n">
        <v>546676798.290134</v>
      </c>
      <c r="M12" s="514" t="n">
        <v>573299566.093625</v>
      </c>
      <c r="O12" s="515" t="n">
        <f aca="false">I12-C12</f>
        <v>44286239.8453248</v>
      </c>
      <c r="P12" s="515" t="n">
        <f aca="false">J12-D12</f>
        <v>66897113.9321071</v>
      </c>
      <c r="Q12" s="515" t="n">
        <f aca="false">K12-E12</f>
        <v>89824215.6395022</v>
      </c>
      <c r="R12" s="515" t="n">
        <f aca="false">L12-F12</f>
        <v>113070877.253767</v>
      </c>
      <c r="S12" s="515" t="n">
        <f aca="false">M12-G12</f>
        <v>136640462.310048</v>
      </c>
      <c r="U12" s="497" t="s">
        <v>39</v>
      </c>
      <c r="V12" s="514" t="n">
        <f aca="false">MIN(O6:O1005)</f>
        <v>20841871.8796059</v>
      </c>
      <c r="W12" s="514" t="n">
        <f aca="false">MIN(P6:P1005)</f>
        <v>31488978.0309783</v>
      </c>
      <c r="X12" s="514" t="n">
        <f aca="false">MIN(Q6:Q1005)</f>
        <v>42289045.9557442</v>
      </c>
      <c r="Y12" s="514" t="n">
        <f aca="false">MIN(R6:R1005)</f>
        <v>53243731.6068878</v>
      </c>
      <c r="Z12" s="514" t="n">
        <f aca="false">MIN(S6:S1005)</f>
        <v>64354706.891646</v>
      </c>
      <c r="AA12" s="514"/>
      <c r="AB12" s="514"/>
      <c r="AC12" s="514"/>
      <c r="AD12" s="514"/>
      <c r="AE12" s="514"/>
    </row>
    <row r="13" customFormat="false" ht="13.5" hidden="false" customHeight="false" outlineLevel="0" collapsed="false">
      <c r="B13" s="497" t="n">
        <v>8</v>
      </c>
      <c r="C13" s="514" t="n">
        <v>478647850.224789</v>
      </c>
      <c r="D13" s="514" t="n">
        <v>481984178.689804</v>
      </c>
      <c r="E13" s="514" t="n">
        <v>485343762.430323</v>
      </c>
      <c r="F13" s="514" t="n">
        <v>488726763.543048</v>
      </c>
      <c r="G13" s="514" t="n">
        <v>492133345.254545</v>
      </c>
      <c r="H13" s="514"/>
      <c r="I13" s="514" t="n">
        <v>525679819.724581</v>
      </c>
      <c r="J13" s="514" t="n">
        <v>553023874.723772</v>
      </c>
      <c r="K13" s="514" t="n">
        <v>580723582.984481</v>
      </c>
      <c r="L13" s="514" t="n">
        <v>608782574.01986</v>
      </c>
      <c r="M13" s="514" t="n">
        <v>637204510.661254</v>
      </c>
      <c r="O13" s="515" t="n">
        <f aca="false">I13-C13</f>
        <v>47031969.4997913</v>
      </c>
      <c r="P13" s="515" t="n">
        <f aca="false">J13-D13</f>
        <v>71039696.0339679</v>
      </c>
      <c r="Q13" s="515" t="n">
        <f aca="false">K13-E13</f>
        <v>95379820.5541579</v>
      </c>
      <c r="R13" s="515" t="n">
        <f aca="false">L13-F13</f>
        <v>120055810.476812</v>
      </c>
      <c r="S13" s="515" t="n">
        <f aca="false">M13-G13</f>
        <v>145071165.406709</v>
      </c>
      <c r="U13" s="497" t="s">
        <v>40</v>
      </c>
      <c r="V13" s="514" t="n">
        <f aca="false">MAX(O6:O1005)</f>
        <v>81056687.4311856</v>
      </c>
      <c r="W13" s="514" t="n">
        <f aca="false">MAX(P6:P1005)</f>
        <v>122469153.434448</v>
      </c>
      <c r="X13" s="514" t="n">
        <f aca="false">MAX(Q6:Q1005)</f>
        <v>164479606.318686</v>
      </c>
      <c r="Y13" s="514" t="n">
        <f aca="false">MAX(R6:R1005)</f>
        <v>207094553.016596</v>
      </c>
      <c r="Z13" s="514" t="n">
        <f aca="false">MAX(S6:S1005)</f>
        <v>250320563.473409</v>
      </c>
      <c r="AA13" s="514"/>
      <c r="AB13" s="514"/>
      <c r="AC13" s="514"/>
      <c r="AD13" s="514"/>
      <c r="AE13" s="514"/>
    </row>
    <row r="14" customFormat="false" ht="13.5" hidden="false" customHeight="false" outlineLevel="0" collapsed="false">
      <c r="B14" s="497" t="n">
        <v>9</v>
      </c>
      <c r="C14" s="514" t="n">
        <v>406159531.312932</v>
      </c>
      <c r="D14" s="514" t="n">
        <v>408780952.992524</v>
      </c>
      <c r="E14" s="514" t="n">
        <v>411419293.766936</v>
      </c>
      <c r="F14" s="514" t="n">
        <v>414074662.83484</v>
      </c>
      <c r="G14" s="514" t="n">
        <v>416747170.099698</v>
      </c>
      <c r="H14" s="514"/>
      <c r="I14" s="514" t="n">
        <v>439475832.24169</v>
      </c>
      <c r="J14" s="514" t="n">
        <v>459077947.869706</v>
      </c>
      <c r="K14" s="514" t="n">
        <v>478914787.248169</v>
      </c>
      <c r="L14" s="514" t="n">
        <v>498988563.718719</v>
      </c>
      <c r="M14" s="514" t="n">
        <v>519301509.415835</v>
      </c>
      <c r="O14" s="515" t="n">
        <f aca="false">I14-C14</f>
        <v>33316300.9287581</v>
      </c>
      <c r="P14" s="515" t="n">
        <f aca="false">J14-D14</f>
        <v>50296994.8771821</v>
      </c>
      <c r="Q14" s="515" t="n">
        <f aca="false">K14-E14</f>
        <v>67495493.4812333</v>
      </c>
      <c r="R14" s="515" t="n">
        <f aca="false">L14-F14</f>
        <v>84913900.883879</v>
      </c>
      <c r="S14" s="515" t="n">
        <f aca="false">M14-G14</f>
        <v>102554339.316137</v>
      </c>
      <c r="U14" s="517"/>
      <c r="V14" s="508"/>
      <c r="W14" s="508"/>
      <c r="X14" s="508"/>
      <c r="Y14" s="508"/>
      <c r="Z14" s="508"/>
      <c r="AA14" s="508"/>
      <c r="AB14" s="508"/>
      <c r="AC14" s="508"/>
      <c r="AD14" s="508"/>
      <c r="AE14" s="508"/>
    </row>
    <row r="15" customFormat="false" ht="13.5" hidden="false" customHeight="false" outlineLevel="0" collapsed="false">
      <c r="B15" s="497" t="n">
        <v>10</v>
      </c>
      <c r="C15" s="514" t="n">
        <v>387271974.680426</v>
      </c>
      <c r="D15" s="514" t="n">
        <v>389916583.816461</v>
      </c>
      <c r="E15" s="514" t="n">
        <v>392579252.502216</v>
      </c>
      <c r="F15" s="514" t="n">
        <v>395260104.063039</v>
      </c>
      <c r="G15" s="514" t="n">
        <v>397959262.666441</v>
      </c>
      <c r="H15" s="514"/>
      <c r="I15" s="514" t="n">
        <v>431411290.344411</v>
      </c>
      <c r="J15" s="514" t="n">
        <v>456577686.223495</v>
      </c>
      <c r="K15" s="514" t="n">
        <v>482067677.599983</v>
      </c>
      <c r="L15" s="514" t="n">
        <v>507884510.444464</v>
      </c>
      <c r="M15" s="514" t="n">
        <v>534031459.96966</v>
      </c>
      <c r="O15" s="515" t="n">
        <f aca="false">I15-C15</f>
        <v>44139315.6639853</v>
      </c>
      <c r="P15" s="515" t="n">
        <f aca="false">J15-D15</f>
        <v>66661102.4070343</v>
      </c>
      <c r="Q15" s="515" t="n">
        <f aca="false">K15-E15</f>
        <v>89488425.0977663</v>
      </c>
      <c r="R15" s="515" t="n">
        <f aca="false">L15-F15</f>
        <v>112624406.381425</v>
      </c>
      <c r="S15" s="515" t="n">
        <f aca="false">M15-G15</f>
        <v>136072197.30322</v>
      </c>
    </row>
    <row r="16" customFormat="false" ht="13.5" hidden="false" customHeight="false" outlineLevel="0" collapsed="false">
      <c r="B16" s="497" t="n">
        <v>11</v>
      </c>
      <c r="C16" s="514" t="n">
        <v>444263828.526631</v>
      </c>
      <c r="D16" s="514" t="n">
        <v>447034051.651477</v>
      </c>
      <c r="E16" s="514" t="n">
        <v>449821548.602526</v>
      </c>
      <c r="F16" s="514" t="n">
        <v>452626427.091341</v>
      </c>
      <c r="G16" s="514" t="n">
        <v>455448795.50113</v>
      </c>
      <c r="H16" s="514"/>
      <c r="I16" s="514" t="n">
        <v>504240756.100487</v>
      </c>
      <c r="J16" s="514" t="n">
        <v>537560425.454633</v>
      </c>
      <c r="K16" s="514" t="n">
        <v>571276020.964894</v>
      </c>
      <c r="L16" s="514" t="n">
        <v>605391184.722536</v>
      </c>
      <c r="M16" s="514" t="n">
        <v>639909588.845241</v>
      </c>
      <c r="O16" s="515" t="n">
        <f aca="false">I16-C16</f>
        <v>59976927.5738568</v>
      </c>
      <c r="P16" s="515" t="n">
        <f aca="false">J16-D16</f>
        <v>90526373.8031553</v>
      </c>
      <c r="Q16" s="515" t="n">
        <f aca="false">K16-E16</f>
        <v>121454472.362368</v>
      </c>
      <c r="R16" s="515" t="n">
        <f aca="false">L16-F16</f>
        <v>152764757.631195</v>
      </c>
      <c r="S16" s="515" t="n">
        <f aca="false">M16-G16</f>
        <v>184460793.344112</v>
      </c>
      <c r="U16" s="497" t="s">
        <v>358</v>
      </c>
      <c r="V16" s="508" t="str">
        <f aca="false">V9</f>
        <v>ano 1</v>
      </c>
      <c r="W16" s="508" t="str">
        <f aca="false">W9</f>
        <v>ano 2</v>
      </c>
      <c r="X16" s="508" t="str">
        <f aca="false">X9</f>
        <v>ano 3</v>
      </c>
      <c r="Y16" s="508" t="str">
        <f aca="false">Y9</f>
        <v>ano 4</v>
      </c>
      <c r="Z16" s="508" t="str">
        <f aca="false">Z9</f>
        <v>ano 5</v>
      </c>
    </row>
    <row r="17" customFormat="false" ht="13.5" hidden="false" customHeight="false" outlineLevel="0" collapsed="false">
      <c r="B17" s="497" t="n">
        <v>12</v>
      </c>
      <c r="C17" s="514" t="n">
        <v>414854356.202236</v>
      </c>
      <c r="D17" s="514" t="n">
        <v>417628565.619804</v>
      </c>
      <c r="E17" s="514" t="n">
        <v>420421326.699605</v>
      </c>
      <c r="F17" s="514" t="n">
        <v>423232763.500109</v>
      </c>
      <c r="G17" s="514" t="n">
        <v>426063000.909386</v>
      </c>
      <c r="H17" s="514"/>
      <c r="I17" s="514" t="n">
        <v>470739208.153293</v>
      </c>
      <c r="J17" s="514" t="n">
        <v>502016412.383129</v>
      </c>
      <c r="K17" s="514" t="n">
        <v>533690879.005912</v>
      </c>
      <c r="L17" s="514" t="n">
        <v>565766522.489432</v>
      </c>
      <c r="M17" s="514" t="n">
        <v>598247291.890073</v>
      </c>
      <c r="O17" s="515" t="n">
        <f aca="false">I17-C17</f>
        <v>55884851.9510565</v>
      </c>
      <c r="P17" s="515" t="n">
        <f aca="false">J17-D17</f>
        <v>84387846.7633252</v>
      </c>
      <c r="Q17" s="515" t="n">
        <f aca="false">K17-E17</f>
        <v>113269552.306307</v>
      </c>
      <c r="R17" s="515" t="n">
        <f aca="false">L17-F17</f>
        <v>142533758.989323</v>
      </c>
      <c r="S17" s="515" t="n">
        <f aca="false">M17-G17</f>
        <v>172184290.980688</v>
      </c>
      <c r="U17" s="497" t="s">
        <v>359</v>
      </c>
      <c r="V17" s="514" t="n">
        <f aca="false">_xlfn.STDEV.P(O6:O1005)*(-1.96)+V10</f>
        <v>32804768.5710626</v>
      </c>
      <c r="W17" s="514" t="n">
        <f aca="false">_xlfn.STDEV.P(P6:P1005)*(-1.96)+W10</f>
        <v>49552477.3915917</v>
      </c>
      <c r="X17" s="514" t="n">
        <f aca="false">_xlfn.STDEV.P(Q6:Q1005)*(-1.96)+X10</f>
        <v>66533497.3083576</v>
      </c>
      <c r="Y17" s="514" t="n">
        <f aca="false">_xlfn.STDEV.P(R6:R1005)*(-1.96)+Y10</f>
        <v>83750174.109371</v>
      </c>
      <c r="Z17" s="514" t="n">
        <f aca="false">_xlfn.STDEV.P(S6:S1005)*(-1.96)+Z10</f>
        <v>101204873.549176</v>
      </c>
      <c r="AA17" s="514"/>
      <c r="AB17" s="514"/>
      <c r="AC17" s="514"/>
      <c r="AD17" s="514"/>
      <c r="AE17" s="514"/>
    </row>
    <row r="18" customFormat="false" ht="13.5" hidden="false" customHeight="false" outlineLevel="0" collapsed="false">
      <c r="B18" s="497" t="n">
        <v>13</v>
      </c>
      <c r="C18" s="514" t="n">
        <v>505009392.148885</v>
      </c>
      <c r="D18" s="514" t="n">
        <v>508762678.338874</v>
      </c>
      <c r="E18" s="514" t="n">
        <v>512543859.370905</v>
      </c>
      <c r="F18" s="514" t="n">
        <v>516353142.562559</v>
      </c>
      <c r="G18" s="514" t="n">
        <v>520190736.772225</v>
      </c>
      <c r="H18" s="514"/>
      <c r="I18" s="514" t="n">
        <v>544018501.922943</v>
      </c>
      <c r="J18" s="514" t="n">
        <v>567711223.089149</v>
      </c>
      <c r="K18" s="514" t="n">
        <v>591726068.593362</v>
      </c>
      <c r="L18" s="514" t="n">
        <v>616066517.865809</v>
      </c>
      <c r="M18" s="514" t="n">
        <v>640736084.262795</v>
      </c>
      <c r="O18" s="515" t="n">
        <f aca="false">I18-C18</f>
        <v>39009109.7740586</v>
      </c>
      <c r="P18" s="515" t="n">
        <f aca="false">J18-D18</f>
        <v>58948544.7502753</v>
      </c>
      <c r="Q18" s="515" t="n">
        <f aca="false">K18-E18</f>
        <v>79182209.2224567</v>
      </c>
      <c r="R18" s="515" t="n">
        <f aca="false">L18-F18</f>
        <v>99713375.3032495</v>
      </c>
      <c r="S18" s="515" t="n">
        <f aca="false">M18-G18</f>
        <v>120545347.49057</v>
      </c>
      <c r="U18" s="497" t="s">
        <v>360</v>
      </c>
      <c r="V18" s="514" t="n">
        <f aca="false">(_xlfn.STDEV.P(O6:O1005)*(1.96)+V10)</f>
        <v>67833977.7952947</v>
      </c>
      <c r="W18" s="514" t="n">
        <f aca="false">(_xlfn.STDEV.P(P6:P1005)*(1.96)+W10)</f>
        <v>102460545.354471</v>
      </c>
      <c r="X18" s="514" t="n">
        <f aca="false">(_xlfn.STDEV.P(Q6:Q1005)*(1.96)+X10)</f>
        <v>137566925.175432</v>
      </c>
      <c r="Y18" s="514" t="n">
        <f aca="false">(_xlfn.STDEV.P(R6:R1005)*(1.96)+Y10)</f>
        <v>173158248.918701</v>
      </c>
      <c r="Z18" s="514" t="n">
        <f aca="false">(_xlfn.STDEV.P(S6:S1005)*(1.96)+Z10)</f>
        <v>209239698.232153</v>
      </c>
      <c r="AA18" s="514"/>
      <c r="AB18" s="514"/>
      <c r="AC18" s="514"/>
      <c r="AD18" s="514"/>
      <c r="AE18" s="514"/>
    </row>
    <row r="19" customFormat="false" ht="13.5" hidden="false" customHeight="false" outlineLevel="0" collapsed="false">
      <c r="B19" s="497" t="n">
        <v>14</v>
      </c>
      <c r="C19" s="514" t="n">
        <v>424688418.46745</v>
      </c>
      <c r="D19" s="514" t="n">
        <v>427722920.566413</v>
      </c>
      <c r="E19" s="514" t="n">
        <v>430779104.921327</v>
      </c>
      <c r="F19" s="514" t="n">
        <v>433857126.457187</v>
      </c>
      <c r="G19" s="514" t="n">
        <v>436957141.205965</v>
      </c>
      <c r="H19" s="514"/>
      <c r="I19" s="514" t="n">
        <v>471592945.848003</v>
      </c>
      <c r="J19" s="514" t="n">
        <v>498582428.030948</v>
      </c>
      <c r="K19" s="514" t="n">
        <v>525933526.106943</v>
      </c>
      <c r="L19" s="514" t="n">
        <v>553650029.808511</v>
      </c>
      <c r="M19" s="514" t="n">
        <v>581735764.56318</v>
      </c>
      <c r="O19" s="515" t="n">
        <f aca="false">I19-C19</f>
        <v>46904527.380553</v>
      </c>
      <c r="P19" s="515" t="n">
        <f aca="false">J19-D19</f>
        <v>70859507.4645357</v>
      </c>
      <c r="Q19" s="515" t="n">
        <f aca="false">K19-E19</f>
        <v>95154421.1856163</v>
      </c>
      <c r="R19" s="515" t="n">
        <f aca="false">L19-F19</f>
        <v>119792903.351324</v>
      </c>
      <c r="S19" s="515" t="n">
        <f aca="false">M19-G19</f>
        <v>144778623.357215</v>
      </c>
    </row>
    <row r="20" customFormat="false" ht="13.5" hidden="false" customHeight="false" outlineLevel="0" collapsed="false">
      <c r="B20" s="497" t="n">
        <v>15</v>
      </c>
      <c r="C20" s="514" t="n">
        <v>391474374.476228</v>
      </c>
      <c r="D20" s="514" t="n">
        <v>394295207.709525</v>
      </c>
      <c r="E20" s="514" t="n">
        <v>397136366.922374</v>
      </c>
      <c r="F20" s="514" t="n">
        <v>399997998.576973</v>
      </c>
      <c r="G20" s="514" t="n">
        <v>402880250.190883</v>
      </c>
      <c r="H20" s="514"/>
      <c r="I20" s="514" t="n">
        <v>437558099.09597</v>
      </c>
      <c r="J20" s="514" t="n">
        <v>463918890.467616</v>
      </c>
      <c r="K20" s="514" t="n">
        <v>490636857.18676</v>
      </c>
      <c r="L20" s="514" t="n">
        <v>517715777.930554</v>
      </c>
      <c r="M20" s="514" t="n">
        <v>545159467.286794</v>
      </c>
      <c r="O20" s="515" t="n">
        <f aca="false">I20-C20</f>
        <v>46083724.6197425</v>
      </c>
      <c r="P20" s="515" t="n">
        <f aca="false">J20-D20</f>
        <v>69623682.7580909</v>
      </c>
      <c r="Q20" s="515" t="n">
        <f aca="false">K20-E20</f>
        <v>93500490.2643868</v>
      </c>
      <c r="R20" s="515" t="n">
        <f aca="false">L20-F20</f>
        <v>117717779.353581</v>
      </c>
      <c r="S20" s="515" t="n">
        <f aca="false">M20-G20</f>
        <v>142279217.09591</v>
      </c>
    </row>
    <row r="21" customFormat="false" ht="13.5" hidden="false" customHeight="false" outlineLevel="0" collapsed="false">
      <c r="B21" s="497" t="n">
        <v>16</v>
      </c>
      <c r="C21" s="514" t="n">
        <v>423662748.929735</v>
      </c>
      <c r="D21" s="514" t="n">
        <v>426621359.751022</v>
      </c>
      <c r="E21" s="514" t="n">
        <v>429600631.765708</v>
      </c>
      <c r="F21" s="514" t="n">
        <v>432600709.259385</v>
      </c>
      <c r="G21" s="514" t="n">
        <v>435621737.525251</v>
      </c>
      <c r="H21" s="514"/>
      <c r="I21" s="514" t="n">
        <v>472225109.845568</v>
      </c>
      <c r="J21" s="514" t="n">
        <v>499973597.464758</v>
      </c>
      <c r="K21" s="514" t="n">
        <v>528086613.751045</v>
      </c>
      <c r="L21" s="514" t="n">
        <v>556567896.772157</v>
      </c>
      <c r="M21" s="514" t="n">
        <v>585421219.027402</v>
      </c>
      <c r="O21" s="515" t="n">
        <f aca="false">I21-C21</f>
        <v>48562360.915833</v>
      </c>
      <c r="P21" s="515" t="n">
        <f aca="false">J21-D21</f>
        <v>73352237.7137362</v>
      </c>
      <c r="Q21" s="515" t="n">
        <f aca="false">K21-E21</f>
        <v>98485981.9853373</v>
      </c>
      <c r="R21" s="515" t="n">
        <f aca="false">L21-F21</f>
        <v>123967187.512772</v>
      </c>
      <c r="S21" s="515" t="n">
        <f aca="false">M21-G21</f>
        <v>149799481.502152</v>
      </c>
    </row>
    <row r="22" customFormat="false" ht="13.5" hidden="false" customHeight="false" outlineLevel="0" collapsed="false">
      <c r="B22" s="497" t="n">
        <v>17</v>
      </c>
      <c r="C22" s="514" t="n">
        <v>488296395.043483</v>
      </c>
      <c r="D22" s="514" t="n">
        <v>491857227.496673</v>
      </c>
      <c r="E22" s="514" t="n">
        <v>495444026.8173</v>
      </c>
      <c r="F22" s="514" t="n">
        <v>499056982.365074</v>
      </c>
      <c r="G22" s="514" t="n">
        <v>502696284.880586</v>
      </c>
      <c r="H22" s="514"/>
      <c r="I22" s="514" t="n">
        <v>533091297.583417</v>
      </c>
      <c r="J22" s="514" t="n">
        <v>559539572.050887</v>
      </c>
      <c r="K22" s="514" t="n">
        <v>586345238.13301</v>
      </c>
      <c r="L22" s="514" t="n">
        <v>613512101.806037</v>
      </c>
      <c r="M22" s="514" t="n">
        <v>641044005.549757</v>
      </c>
      <c r="O22" s="515" t="n">
        <f aca="false">I22-C22</f>
        <v>44794902.5399343</v>
      </c>
      <c r="P22" s="515" t="n">
        <f aca="false">J22-D22</f>
        <v>67682344.5542141</v>
      </c>
      <c r="Q22" s="515" t="n">
        <f aca="false">K22-E22</f>
        <v>90901211.3157102</v>
      </c>
      <c r="R22" s="515" t="n">
        <f aca="false">L22-F22</f>
        <v>114455119.440962</v>
      </c>
      <c r="S22" s="515" t="n">
        <f aca="false">M22-G22</f>
        <v>138347720.669171</v>
      </c>
    </row>
    <row r="23" customFormat="false" ht="13.5" hidden="false" customHeight="false" outlineLevel="0" collapsed="false">
      <c r="B23" s="497" t="n">
        <v>18</v>
      </c>
      <c r="C23" s="514" t="n">
        <v>460159589.435536</v>
      </c>
      <c r="D23" s="514" t="n">
        <v>463479406.092273</v>
      </c>
      <c r="E23" s="514" t="n">
        <v>466823173.532363</v>
      </c>
      <c r="F23" s="514" t="n">
        <v>470191064.548487</v>
      </c>
      <c r="G23" s="514" t="n">
        <v>473583253.179939</v>
      </c>
      <c r="H23" s="514"/>
      <c r="I23" s="514" t="n">
        <v>510911738.81824</v>
      </c>
      <c r="J23" s="514" t="n">
        <v>540156856.461144</v>
      </c>
      <c r="K23" s="514" t="n">
        <v>569797358.933933</v>
      </c>
      <c r="L23" s="514" t="n">
        <v>599837429.061123</v>
      </c>
      <c r="M23" s="514" t="n">
        <v>630281289.441787</v>
      </c>
      <c r="O23" s="515" t="n">
        <f aca="false">I23-C23</f>
        <v>50752149.3827047</v>
      </c>
      <c r="P23" s="515" t="n">
        <f aca="false">J23-D23</f>
        <v>76677450.3688712</v>
      </c>
      <c r="Q23" s="515" t="n">
        <f aca="false">K23-E23</f>
        <v>102974185.401571</v>
      </c>
      <c r="R23" s="515" t="n">
        <f aca="false">L23-F23</f>
        <v>129646364.512636</v>
      </c>
      <c r="S23" s="515" t="n">
        <f aca="false">M23-G23</f>
        <v>156698036.261848</v>
      </c>
    </row>
    <row r="24" customFormat="false" ht="13.5" hidden="false" customHeight="false" outlineLevel="0" collapsed="false">
      <c r="B24" s="497" t="n">
        <v>19</v>
      </c>
      <c r="C24" s="514" t="n">
        <v>441764459.169072</v>
      </c>
      <c r="D24" s="514" t="n">
        <v>444800336.06198</v>
      </c>
      <c r="E24" s="514" t="n">
        <v>447857075.992458</v>
      </c>
      <c r="F24" s="514" t="n">
        <v>450934822.334679</v>
      </c>
      <c r="G24" s="514" t="n">
        <v>454033719.448105</v>
      </c>
      <c r="H24" s="514"/>
      <c r="I24" s="514" t="n">
        <v>489081751.625571</v>
      </c>
      <c r="J24" s="514" t="n">
        <v>516264032.889633</v>
      </c>
      <c r="K24" s="514" t="n">
        <v>543796818.557114</v>
      </c>
      <c r="L24" s="514" t="n">
        <v>571683642.34706</v>
      </c>
      <c r="M24" s="514" t="n">
        <v>599928069.993963</v>
      </c>
      <c r="O24" s="515" t="n">
        <f aca="false">I24-C24</f>
        <v>47317292.4564989</v>
      </c>
      <c r="P24" s="515" t="n">
        <f aca="false">J24-D24</f>
        <v>71463696.8276526</v>
      </c>
      <c r="Q24" s="515" t="n">
        <f aca="false">K24-E24</f>
        <v>95939742.5646557</v>
      </c>
      <c r="R24" s="515" t="n">
        <f aca="false">L24-F24</f>
        <v>120748820.012381</v>
      </c>
      <c r="S24" s="515" t="n">
        <f aca="false">M24-G24</f>
        <v>145894350.545858</v>
      </c>
    </row>
    <row r="25" customFormat="false" ht="13.5" hidden="false" customHeight="false" outlineLevel="0" collapsed="false">
      <c r="B25" s="497" t="n">
        <v>20</v>
      </c>
      <c r="C25" s="514" t="n">
        <v>542142081.758121</v>
      </c>
      <c r="D25" s="514" t="n">
        <v>546159586.984911</v>
      </c>
      <c r="E25" s="514" t="n">
        <v>550206863.647621</v>
      </c>
      <c r="F25" s="514" t="n">
        <v>554284132.365355</v>
      </c>
      <c r="G25" s="514" t="n">
        <v>558391615.392098</v>
      </c>
      <c r="H25" s="514"/>
      <c r="I25" s="514" t="n">
        <v>587128377.384218</v>
      </c>
      <c r="J25" s="514" t="n">
        <v>614139082.026466</v>
      </c>
      <c r="K25" s="514" t="n">
        <v>641517866.635219</v>
      </c>
      <c r="L25" s="514" t="n">
        <v>669268703.193078</v>
      </c>
      <c r="M25" s="514" t="n">
        <v>697395602.337921</v>
      </c>
      <c r="O25" s="515" t="n">
        <f aca="false">I25-C25</f>
        <v>44986295.6260964</v>
      </c>
      <c r="P25" s="515" t="n">
        <f aca="false">J25-D25</f>
        <v>67979495.0415558</v>
      </c>
      <c r="Q25" s="515" t="n">
        <f aca="false">K25-E25</f>
        <v>91311002.9875982</v>
      </c>
      <c r="R25" s="515" t="n">
        <f aca="false">L25-F25</f>
        <v>114984570.827723</v>
      </c>
      <c r="S25" s="515" t="n">
        <f aca="false">M25-G25</f>
        <v>139003986.945823</v>
      </c>
    </row>
    <row r="26" customFormat="false" ht="13.5" hidden="false" customHeight="false" outlineLevel="0" collapsed="false">
      <c r="B26" s="497" t="n">
        <v>21</v>
      </c>
      <c r="C26" s="514" t="n">
        <v>411243182.606917</v>
      </c>
      <c r="D26" s="514" t="n">
        <v>414205312.059959</v>
      </c>
      <c r="E26" s="514" t="n">
        <v>417188777.333915</v>
      </c>
      <c r="F26" s="514" t="n">
        <v>420193732.107841</v>
      </c>
      <c r="G26" s="514" t="n">
        <v>423220331.167721</v>
      </c>
      <c r="H26" s="514"/>
      <c r="I26" s="514" t="n">
        <v>450280525.966304</v>
      </c>
      <c r="J26" s="514" t="n">
        <v>473183098.216801</v>
      </c>
      <c r="K26" s="514" t="n">
        <v>496392237.64773</v>
      </c>
      <c r="L26" s="514" t="n">
        <v>519911172.368942</v>
      </c>
      <c r="M26" s="514" t="n">
        <v>543743161.088476</v>
      </c>
      <c r="O26" s="515" t="n">
        <f aca="false">I26-C26</f>
        <v>39037343.359387</v>
      </c>
      <c r="P26" s="515" t="n">
        <f aca="false">J26-D26</f>
        <v>58977786.1568421</v>
      </c>
      <c r="Q26" s="515" t="n">
        <f aca="false">K26-E26</f>
        <v>79203460.3138146</v>
      </c>
      <c r="R26" s="515" t="n">
        <f aca="false">L26-F26</f>
        <v>99717440.2611006</v>
      </c>
      <c r="S26" s="515" t="n">
        <f aca="false">M26-G26</f>
        <v>120522829.920755</v>
      </c>
    </row>
    <row r="27" customFormat="false" ht="13.5" hidden="false" customHeight="false" outlineLevel="0" collapsed="false">
      <c r="B27" s="497" t="n">
        <v>22</v>
      </c>
      <c r="C27" s="514" t="n">
        <v>387897674.145597</v>
      </c>
      <c r="D27" s="514" t="n">
        <v>390569454.784352</v>
      </c>
      <c r="E27" s="514" t="n">
        <v>393259638.244928</v>
      </c>
      <c r="F27" s="514" t="n">
        <v>395968351.283183</v>
      </c>
      <c r="G27" s="514" t="n">
        <v>398695721.528052</v>
      </c>
      <c r="H27" s="514"/>
      <c r="I27" s="514" t="n">
        <v>433414832.555383</v>
      </c>
      <c r="J27" s="514" t="n">
        <v>459315465.375681</v>
      </c>
      <c r="K27" s="514" t="n">
        <v>485552335.227952</v>
      </c>
      <c r="L27" s="514" t="n">
        <v>512128845.222194</v>
      </c>
      <c r="M27" s="514" t="n">
        <v>539048429.39671</v>
      </c>
      <c r="O27" s="515" t="n">
        <f aca="false">I27-C27</f>
        <v>45517158.409786</v>
      </c>
      <c r="P27" s="515" t="n">
        <f aca="false">J27-D27</f>
        <v>68746010.5913281</v>
      </c>
      <c r="Q27" s="515" t="n">
        <f aca="false">K27-E27</f>
        <v>92292696.9830235</v>
      </c>
      <c r="R27" s="515" t="n">
        <f aca="false">L27-F27</f>
        <v>116160493.939011</v>
      </c>
      <c r="S27" s="515" t="n">
        <f aca="false">M27-G27</f>
        <v>140352707.868658</v>
      </c>
    </row>
    <row r="28" customFormat="false" ht="13.5" hidden="false" customHeight="false" outlineLevel="0" collapsed="false">
      <c r="B28" s="497" t="n">
        <v>23</v>
      </c>
      <c r="C28" s="514" t="n">
        <v>412533042.987335</v>
      </c>
      <c r="D28" s="514" t="n">
        <v>415304182.752191</v>
      </c>
      <c r="E28" s="514" t="n">
        <v>418093937.306157</v>
      </c>
      <c r="F28" s="514" t="n">
        <v>420902431.69178</v>
      </c>
      <c r="G28" s="514" t="n">
        <v>423729791.791565</v>
      </c>
      <c r="H28" s="514"/>
      <c r="I28" s="514" t="n">
        <v>475736735.581137</v>
      </c>
      <c r="J28" s="514" t="n">
        <v>510746566.141084</v>
      </c>
      <c r="K28" s="514" t="n">
        <v>546205278.38795</v>
      </c>
      <c r="L28" s="514" t="n">
        <v>582117323.18259</v>
      </c>
      <c r="M28" s="514" t="n">
        <v>618487190.927118</v>
      </c>
      <c r="O28" s="515" t="n">
        <f aca="false">I28-C28</f>
        <v>63203692.5938014</v>
      </c>
      <c r="P28" s="515" t="n">
        <f aca="false">J28-D28</f>
        <v>95442383.3888934</v>
      </c>
      <c r="Q28" s="515" t="n">
        <f aca="false">K28-E28</f>
        <v>128111341.081794</v>
      </c>
      <c r="R28" s="515" t="n">
        <f aca="false">L28-F28</f>
        <v>161214891.49081</v>
      </c>
      <c r="S28" s="515" t="n">
        <f aca="false">M28-G28</f>
        <v>194757399.135553</v>
      </c>
    </row>
    <row r="29" customFormat="false" ht="13.5" hidden="false" customHeight="false" outlineLevel="0" collapsed="false">
      <c r="B29" s="497" t="n">
        <v>24</v>
      </c>
      <c r="C29" s="514" t="n">
        <v>521529732.668181</v>
      </c>
      <c r="D29" s="514" t="n">
        <v>525345167.135179</v>
      </c>
      <c r="E29" s="514" t="n">
        <v>529188514.756998</v>
      </c>
      <c r="F29" s="514" t="n">
        <v>533059979.742155</v>
      </c>
      <c r="G29" s="514" t="n">
        <v>536959767.793126</v>
      </c>
      <c r="H29" s="514"/>
      <c r="I29" s="514" t="n">
        <v>573499382.73744</v>
      </c>
      <c r="J29" s="514" t="n">
        <v>603869945.660976</v>
      </c>
      <c r="K29" s="514" t="n">
        <v>634654187.028035</v>
      </c>
      <c r="L29" s="514" t="n">
        <v>665856534.17538</v>
      </c>
      <c r="M29" s="514" t="n">
        <v>697481457.078485</v>
      </c>
      <c r="O29" s="515" t="n">
        <f aca="false">I29-C29</f>
        <v>51969650.0692589</v>
      </c>
      <c r="P29" s="515" t="n">
        <f aca="false">J29-D29</f>
        <v>78524778.5257977</v>
      </c>
      <c r="Q29" s="515" t="n">
        <f aca="false">K29-E29</f>
        <v>105465672.271037</v>
      </c>
      <c r="R29" s="515" t="n">
        <f aca="false">L29-F29</f>
        <v>132796554.433225</v>
      </c>
      <c r="S29" s="515" t="n">
        <f aca="false">M29-G29</f>
        <v>160521689.285359</v>
      </c>
    </row>
    <row r="30" customFormat="false" ht="13.5" hidden="false" customHeight="false" outlineLevel="0" collapsed="false">
      <c r="B30" s="497" t="n">
        <v>25</v>
      </c>
      <c r="C30" s="514" t="n">
        <v>446796392.861131</v>
      </c>
      <c r="D30" s="514" t="n">
        <v>450092055.26518</v>
      </c>
      <c r="E30" s="514" t="n">
        <v>453412027.155284</v>
      </c>
      <c r="F30" s="514" t="n">
        <v>456756487.843228</v>
      </c>
      <c r="G30" s="514" t="n">
        <v>460125617.96344</v>
      </c>
      <c r="H30" s="514"/>
      <c r="I30" s="514" t="n">
        <v>492806330.679455</v>
      </c>
      <c r="J30" s="514" t="n">
        <v>519616030.188057</v>
      </c>
      <c r="K30" s="514" t="n">
        <v>546794424.635735</v>
      </c>
      <c r="L30" s="514" t="n">
        <v>574345494.489007</v>
      </c>
      <c r="M30" s="514" t="n">
        <v>602273258.875768</v>
      </c>
      <c r="O30" s="515" t="n">
        <f aca="false">I30-C30</f>
        <v>46009937.8183242</v>
      </c>
      <c r="P30" s="515" t="n">
        <f aca="false">J30-D30</f>
        <v>69523974.9228765</v>
      </c>
      <c r="Q30" s="515" t="n">
        <f aca="false">K30-E30</f>
        <v>93382397.4804509</v>
      </c>
      <c r="R30" s="515" t="n">
        <f aca="false">L30-F30</f>
        <v>117589006.645779</v>
      </c>
      <c r="S30" s="515" t="n">
        <f aca="false">M30-G30</f>
        <v>142147640.912328</v>
      </c>
    </row>
    <row r="31" customFormat="false" ht="13.5" hidden="false" customHeight="false" outlineLevel="0" collapsed="false">
      <c r="B31" s="497" t="n">
        <v>26</v>
      </c>
      <c r="C31" s="514" t="n">
        <v>510492886.6858</v>
      </c>
      <c r="D31" s="514" t="n">
        <v>513960316.154525</v>
      </c>
      <c r="E31" s="514" t="n">
        <v>517451297.503078</v>
      </c>
      <c r="F31" s="514" t="n">
        <v>520965990.703291</v>
      </c>
      <c r="G31" s="514" t="n">
        <v>524504556.813576</v>
      </c>
      <c r="H31" s="514"/>
      <c r="I31" s="514" t="n">
        <v>561672169.086289</v>
      </c>
      <c r="J31" s="514" t="n">
        <v>591250678.613502</v>
      </c>
      <c r="K31" s="514" t="n">
        <v>621205088.296676</v>
      </c>
      <c r="L31" s="514" t="n">
        <v>651539139.980416</v>
      </c>
      <c r="M31" s="514" t="n">
        <v>682256608.998548</v>
      </c>
      <c r="O31" s="515" t="n">
        <f aca="false">I31-C31</f>
        <v>51179282.4004886</v>
      </c>
      <c r="P31" s="515" t="n">
        <f aca="false">J31-D31</f>
        <v>77290362.4589773</v>
      </c>
      <c r="Q31" s="515" t="n">
        <f aca="false">K31-E31</f>
        <v>103753790.793598</v>
      </c>
      <c r="R31" s="515" t="n">
        <f aca="false">L31-F31</f>
        <v>130573149.277124</v>
      </c>
      <c r="S31" s="515" t="n">
        <f aca="false">M31-G31</f>
        <v>157752052.184972</v>
      </c>
    </row>
    <row r="32" customFormat="false" ht="13.5" hidden="false" customHeight="false" outlineLevel="0" collapsed="false">
      <c r="B32" s="497" t="n">
        <v>27</v>
      </c>
      <c r="C32" s="514" t="n">
        <v>346660916.590649</v>
      </c>
      <c r="D32" s="514" t="n">
        <v>349035150.689345</v>
      </c>
      <c r="E32" s="514" t="n">
        <v>351425645.598781</v>
      </c>
      <c r="F32" s="514" t="n">
        <v>353832512.687067</v>
      </c>
      <c r="G32" s="514" t="n">
        <v>356255864.085059</v>
      </c>
      <c r="H32" s="514"/>
      <c r="I32" s="514" t="n">
        <v>390866070.82444</v>
      </c>
      <c r="J32" s="514" t="n">
        <v>415797014.794104</v>
      </c>
      <c r="K32" s="514" t="n">
        <v>441051121.802942</v>
      </c>
      <c r="L32" s="514" t="n">
        <v>466631649.016673</v>
      </c>
      <c r="M32" s="514" t="n">
        <v>492541883.058196</v>
      </c>
      <c r="O32" s="515" t="n">
        <f aca="false">I32-C32</f>
        <v>44205154.2337918</v>
      </c>
      <c r="P32" s="515" t="n">
        <f aca="false">J32-D32</f>
        <v>66761864.1047584</v>
      </c>
      <c r="Q32" s="515" t="n">
        <f aca="false">K32-E32</f>
        <v>89625476.2041614</v>
      </c>
      <c r="R32" s="515" t="n">
        <f aca="false">L32-F32</f>
        <v>112799136.329606</v>
      </c>
      <c r="S32" s="515" t="n">
        <f aca="false">M32-G32</f>
        <v>136286018.973137</v>
      </c>
    </row>
    <row r="33" customFormat="false" ht="13.5" hidden="false" customHeight="false" outlineLevel="0" collapsed="false">
      <c r="B33" s="497" t="n">
        <v>28</v>
      </c>
      <c r="C33" s="514" t="n">
        <v>455904338.875753</v>
      </c>
      <c r="D33" s="514" t="n">
        <v>459283315.599034</v>
      </c>
      <c r="E33" s="514" t="n">
        <v>462687335.91748</v>
      </c>
      <c r="F33" s="514" t="n">
        <v>466116585.443988</v>
      </c>
      <c r="G33" s="514" t="n">
        <v>469571251.167141</v>
      </c>
      <c r="H33" s="514"/>
      <c r="I33" s="514" t="n">
        <v>505214539.439796</v>
      </c>
      <c r="J33" s="514" t="n">
        <v>533796817.04022</v>
      </c>
      <c r="K33" s="514" t="n">
        <v>562775022.684383</v>
      </c>
      <c r="L33" s="514" t="n">
        <v>592153455.213362</v>
      </c>
      <c r="M33" s="514" t="n">
        <v>621936455.441744</v>
      </c>
      <c r="O33" s="515" t="n">
        <f aca="false">I33-C33</f>
        <v>49310200.5640438</v>
      </c>
      <c r="P33" s="515" t="n">
        <f aca="false">J33-D33</f>
        <v>74513501.4411856</v>
      </c>
      <c r="Q33" s="515" t="n">
        <f aca="false">K33-E33</f>
        <v>100087686.766903</v>
      </c>
      <c r="R33" s="515" t="n">
        <f aca="false">L33-F33</f>
        <v>126036869.769374</v>
      </c>
      <c r="S33" s="515" t="n">
        <f aca="false">M33-G33</f>
        <v>152365204.274604</v>
      </c>
    </row>
    <row r="34" customFormat="false" ht="13.5" hidden="false" customHeight="false" outlineLevel="0" collapsed="false">
      <c r="B34" s="497" t="n">
        <v>29</v>
      </c>
      <c r="C34" s="514" t="n">
        <v>370421135.13622</v>
      </c>
      <c r="D34" s="514" t="n">
        <v>373047756.179991</v>
      </c>
      <c r="E34" s="514" t="n">
        <v>375693002.343802</v>
      </c>
      <c r="F34" s="514" t="n">
        <v>378357005.69661</v>
      </c>
      <c r="G34" s="514" t="n">
        <v>381039899.243856</v>
      </c>
      <c r="H34" s="514"/>
      <c r="I34" s="514" t="n">
        <v>423485945.71855</v>
      </c>
      <c r="J34" s="514" t="n">
        <v>453209388.341887</v>
      </c>
      <c r="K34" s="514" t="n">
        <v>483333069.907168</v>
      </c>
      <c r="L34" s="514" t="n">
        <v>513861172.004539</v>
      </c>
      <c r="M34" s="514" t="n">
        <v>544797915.402273</v>
      </c>
      <c r="O34" s="515" t="n">
        <f aca="false">I34-C34</f>
        <v>53064810.5823301</v>
      </c>
      <c r="P34" s="515" t="n">
        <f aca="false">J34-D34</f>
        <v>80161632.1618962</v>
      </c>
      <c r="Q34" s="515" t="n">
        <f aca="false">K34-E34</f>
        <v>107640067.563366</v>
      </c>
      <c r="R34" s="515" t="n">
        <f aca="false">L34-F34</f>
        <v>135504166.30793</v>
      </c>
      <c r="S34" s="515" t="n">
        <f aca="false">M34-G34</f>
        <v>163758016.158417</v>
      </c>
    </row>
    <row r="35" customFormat="false" ht="13.5" hidden="false" customHeight="false" outlineLevel="0" collapsed="false">
      <c r="B35" s="497" t="n">
        <v>30</v>
      </c>
      <c r="C35" s="514" t="n">
        <v>408239049.516194</v>
      </c>
      <c r="D35" s="514" t="n">
        <v>410988260.075301</v>
      </c>
      <c r="E35" s="514" t="n">
        <v>413755984.68569</v>
      </c>
      <c r="F35" s="514" t="n">
        <v>416542348.026825</v>
      </c>
      <c r="G35" s="514" t="n">
        <v>419347475.617798</v>
      </c>
      <c r="H35" s="514"/>
      <c r="I35" s="514" t="n">
        <v>453152053.734252</v>
      </c>
      <c r="J35" s="514" t="n">
        <v>478811453.913115</v>
      </c>
      <c r="K35" s="514" t="n">
        <v>504795900.183525</v>
      </c>
      <c r="L35" s="514" t="n">
        <v>531108606.791757</v>
      </c>
      <c r="M35" s="514" t="n">
        <v>557752816.534412</v>
      </c>
      <c r="O35" s="515" t="n">
        <f aca="false">I35-C35</f>
        <v>44913004.2180585</v>
      </c>
      <c r="P35" s="515" t="n">
        <f aca="false">J35-D35</f>
        <v>67823193.837814</v>
      </c>
      <c r="Q35" s="515" t="n">
        <f aca="false">K35-E35</f>
        <v>91039915.497835</v>
      </c>
      <c r="R35" s="515" t="n">
        <f aca="false">L35-F35</f>
        <v>114566258.764932</v>
      </c>
      <c r="S35" s="515" t="n">
        <f aca="false">M35-G35</f>
        <v>138405340.916614</v>
      </c>
    </row>
    <row r="36" customFormat="false" ht="13.5" hidden="false" customHeight="false" outlineLevel="0" collapsed="false">
      <c r="B36" s="497" t="n">
        <v>31</v>
      </c>
      <c r="C36" s="514" t="n">
        <v>505243427.018894</v>
      </c>
      <c r="D36" s="514" t="n">
        <v>508857821.360589</v>
      </c>
      <c r="E36" s="514" t="n">
        <v>512498072.241447</v>
      </c>
      <c r="F36" s="514" t="n">
        <v>516164364.633154</v>
      </c>
      <c r="G36" s="514" t="n">
        <v>519856884.830641</v>
      </c>
      <c r="H36" s="514"/>
      <c r="I36" s="514" t="n">
        <v>555994000.830761</v>
      </c>
      <c r="J36" s="514" t="n">
        <v>585528268.837011</v>
      </c>
      <c r="K36" s="514" t="n">
        <v>615456645.684724</v>
      </c>
      <c r="L36" s="514" t="n">
        <v>645783258.642984</v>
      </c>
      <c r="M36" s="514" t="n">
        <v>676512273.862854</v>
      </c>
      <c r="O36" s="515" t="n">
        <f aca="false">I36-C36</f>
        <v>50750573.8118663</v>
      </c>
      <c r="P36" s="515" t="n">
        <f aca="false">J36-D36</f>
        <v>76670447.4764213</v>
      </c>
      <c r="Q36" s="515" t="n">
        <f aca="false">K36-E36</f>
        <v>102958573.443277</v>
      </c>
      <c r="R36" s="515" t="n">
        <f aca="false">L36-F36</f>
        <v>129618894.00983</v>
      </c>
      <c r="S36" s="515" t="n">
        <f aca="false">M36-G36</f>
        <v>156655389.032213</v>
      </c>
    </row>
    <row r="37" customFormat="false" ht="13.5" hidden="false" customHeight="false" outlineLevel="0" collapsed="false">
      <c r="B37" s="497" t="n">
        <v>32</v>
      </c>
      <c r="C37" s="514" t="n">
        <v>456789201.645325</v>
      </c>
      <c r="D37" s="514" t="n">
        <v>459794425.06887</v>
      </c>
      <c r="E37" s="514" t="n">
        <v>462819419.90512</v>
      </c>
      <c r="F37" s="514" t="n">
        <v>465864316.230515</v>
      </c>
      <c r="G37" s="514" t="n">
        <v>468929244.977269</v>
      </c>
      <c r="H37" s="514"/>
      <c r="I37" s="514" t="n">
        <v>493936084.91083</v>
      </c>
      <c r="J37" s="514" t="n">
        <v>515881334.870948</v>
      </c>
      <c r="K37" s="514" t="n">
        <v>538093961.870204</v>
      </c>
      <c r="L37" s="514" t="n">
        <v>560576534.198049</v>
      </c>
      <c r="M37" s="514" t="n">
        <v>583331642.364568</v>
      </c>
      <c r="O37" s="515" t="n">
        <f aca="false">I37-C37</f>
        <v>37146883.2655047</v>
      </c>
      <c r="P37" s="515" t="n">
        <f aca="false">J37-D37</f>
        <v>56086909.8020783</v>
      </c>
      <c r="Q37" s="515" t="n">
        <f aca="false">K37-E37</f>
        <v>75274541.9650838</v>
      </c>
      <c r="R37" s="515" t="n">
        <f aca="false">L37-F37</f>
        <v>94712217.9675337</v>
      </c>
      <c r="S37" s="515" t="n">
        <f aca="false">M37-G37</f>
        <v>114402397.387299</v>
      </c>
    </row>
    <row r="38" customFormat="false" ht="13.5" hidden="false" customHeight="false" outlineLevel="0" collapsed="false">
      <c r="B38" s="497" t="n">
        <v>33</v>
      </c>
      <c r="C38" s="514" t="n">
        <v>452002440.548906</v>
      </c>
      <c r="D38" s="514" t="n">
        <v>455048935.481617</v>
      </c>
      <c r="E38" s="514" t="n">
        <v>458115963.779953</v>
      </c>
      <c r="F38" s="514" t="n">
        <v>461203663.838728</v>
      </c>
      <c r="G38" s="514" t="n">
        <v>464312174.98554</v>
      </c>
      <c r="H38" s="514"/>
      <c r="I38" s="514" t="n">
        <v>498558265.348002</v>
      </c>
      <c r="J38" s="514" t="n">
        <v>525353351.834669</v>
      </c>
      <c r="K38" s="514" t="n">
        <v>552486987.624461</v>
      </c>
      <c r="L38" s="514" t="n">
        <v>579962519.124454</v>
      </c>
      <c r="M38" s="514" t="n">
        <v>607783322.471801</v>
      </c>
      <c r="O38" s="515" t="n">
        <f aca="false">I38-C38</f>
        <v>46555824.7990958</v>
      </c>
      <c r="P38" s="515" t="n">
        <f aca="false">J38-D38</f>
        <v>70304416.3530517</v>
      </c>
      <c r="Q38" s="515" t="n">
        <f aca="false">K38-E38</f>
        <v>94371023.8445084</v>
      </c>
      <c r="R38" s="515" t="n">
        <f aca="false">L38-F38</f>
        <v>118758855.285725</v>
      </c>
      <c r="S38" s="515" t="n">
        <f aca="false">M38-G38</f>
        <v>143471147.48626</v>
      </c>
    </row>
    <row r="39" customFormat="false" ht="13.5" hidden="false" customHeight="false" outlineLevel="0" collapsed="false">
      <c r="B39" s="497" t="n">
        <v>34</v>
      </c>
      <c r="C39" s="514" t="n">
        <v>494469791.297751</v>
      </c>
      <c r="D39" s="514" t="n">
        <v>498042976.058558</v>
      </c>
      <c r="E39" s="514" t="n">
        <v>501641981.707838</v>
      </c>
      <c r="F39" s="514" t="n">
        <v>505266994.834959</v>
      </c>
      <c r="G39" s="514" t="n">
        <v>508918203.377637</v>
      </c>
      <c r="H39" s="514"/>
      <c r="I39" s="514" t="n">
        <v>546610896.13785</v>
      </c>
      <c r="J39" s="514" t="n">
        <v>576819813.855025</v>
      </c>
      <c r="K39" s="514" t="n">
        <v>607436785.03354</v>
      </c>
      <c r="L39" s="514" t="n">
        <v>638466129.61318</v>
      </c>
      <c r="M39" s="514" t="n">
        <v>669912208.659768</v>
      </c>
      <c r="O39" s="515" t="n">
        <f aca="false">I39-C39</f>
        <v>52141104.8400987</v>
      </c>
      <c r="P39" s="515" t="n">
        <f aca="false">J39-D39</f>
        <v>78776837.7964676</v>
      </c>
      <c r="Q39" s="515" t="n">
        <f aca="false">K39-E39</f>
        <v>105794803.325702</v>
      </c>
      <c r="R39" s="515" t="n">
        <f aca="false">L39-F39</f>
        <v>133199134.778221</v>
      </c>
      <c r="S39" s="515" t="n">
        <f aca="false">M39-G39</f>
        <v>160994005.282131</v>
      </c>
    </row>
    <row r="40" customFormat="false" ht="13.5" hidden="false" customHeight="false" outlineLevel="0" collapsed="false">
      <c r="B40" s="497" t="n">
        <v>35</v>
      </c>
      <c r="C40" s="514" t="n">
        <v>414270665.529193</v>
      </c>
      <c r="D40" s="514" t="n">
        <v>417402798.486244</v>
      </c>
      <c r="E40" s="514" t="n">
        <v>420558612.233843</v>
      </c>
      <c r="F40" s="514" t="n">
        <v>423738285.81287</v>
      </c>
      <c r="G40" s="514" t="n">
        <v>426941999.617861</v>
      </c>
      <c r="H40" s="514"/>
      <c r="I40" s="514" t="n">
        <v>468509986.858822</v>
      </c>
      <c r="J40" s="514" t="n">
        <v>499376902.839233</v>
      </c>
      <c r="K40" s="514" t="n">
        <v>530683782.104393</v>
      </c>
      <c r="L40" s="514" t="n">
        <v>562435512.989885</v>
      </c>
      <c r="M40" s="514" t="n">
        <v>594637032.599304</v>
      </c>
      <c r="O40" s="515" t="n">
        <f aca="false">I40-C40</f>
        <v>54239321.3296287</v>
      </c>
      <c r="P40" s="515" t="n">
        <f aca="false">J40-D40</f>
        <v>81974104.3529893</v>
      </c>
      <c r="Q40" s="515" t="n">
        <f aca="false">K40-E40</f>
        <v>110125169.87055</v>
      </c>
      <c r="R40" s="515" t="n">
        <f aca="false">L40-F40</f>
        <v>138697227.177015</v>
      </c>
      <c r="S40" s="515" t="n">
        <f aca="false">M40-G40</f>
        <v>167695032.981442</v>
      </c>
    </row>
    <row r="41" customFormat="false" ht="13.5" hidden="false" customHeight="false" outlineLevel="0" collapsed="false">
      <c r="B41" s="497" t="n">
        <v>36</v>
      </c>
      <c r="C41" s="497" t="n">
        <v>397779258.605627</v>
      </c>
      <c r="D41" s="497" t="n">
        <v>400472323.715254</v>
      </c>
      <c r="E41" s="497" t="n">
        <v>403183621.549509</v>
      </c>
      <c r="F41" s="497" t="n">
        <v>405913275.548499</v>
      </c>
      <c r="G41" s="497" t="n">
        <v>408661409.988053</v>
      </c>
      <c r="I41" s="497" t="n">
        <v>450444362.774328</v>
      </c>
      <c r="J41" s="497" t="n">
        <v>480004813.867246</v>
      </c>
      <c r="K41" s="497" t="n">
        <v>509944881.563174</v>
      </c>
      <c r="L41" s="497" t="n">
        <v>540268351.119539</v>
      </c>
      <c r="M41" s="497" t="n">
        <v>570979041.64783</v>
      </c>
      <c r="O41" s="515" t="n">
        <f aca="false">I41-C41</f>
        <v>52665104.1687012</v>
      </c>
      <c r="P41" s="515" t="n">
        <f aca="false">J41-D41</f>
        <v>79532490.1519916</v>
      </c>
      <c r="Q41" s="515" t="n">
        <f aca="false">K41-E41</f>
        <v>106761260.013665</v>
      </c>
      <c r="R41" s="515" t="n">
        <f aca="false">L41-F41</f>
        <v>134355075.57104</v>
      </c>
      <c r="S41" s="515" t="n">
        <f aca="false">M41-G41</f>
        <v>162317631.659777</v>
      </c>
    </row>
    <row r="42" customFormat="false" ht="13.5" hidden="false" customHeight="false" outlineLevel="0" collapsed="false">
      <c r="B42" s="497" t="n">
        <v>37</v>
      </c>
      <c r="C42" s="497" t="n">
        <v>404389400.945074</v>
      </c>
      <c r="D42" s="497" t="n">
        <v>407272514.115612</v>
      </c>
      <c r="E42" s="497" t="n">
        <v>410176182.576507</v>
      </c>
      <c r="F42" s="497" t="n">
        <v>413100552.877665</v>
      </c>
      <c r="G42" s="497" t="n">
        <v>416045772.613826</v>
      </c>
      <c r="I42" s="497" t="n">
        <v>465733694.181236</v>
      </c>
      <c r="J42" s="497" t="n">
        <v>499944989.486684</v>
      </c>
      <c r="K42" s="497" t="n">
        <v>534620433.408293</v>
      </c>
      <c r="L42" s="497" t="n">
        <v>569764905.309529</v>
      </c>
      <c r="M42" s="497" t="n">
        <v>605383330.536277</v>
      </c>
      <c r="O42" s="515" t="n">
        <f aca="false">I42-C42</f>
        <v>61344293.2361611</v>
      </c>
      <c r="P42" s="515" t="n">
        <f aca="false">J42-D42</f>
        <v>92672475.3710719</v>
      </c>
      <c r="Q42" s="515" t="n">
        <f aca="false">K42-E42</f>
        <v>124444250.831787</v>
      </c>
      <c r="R42" s="515" t="n">
        <f aca="false">L42-F42</f>
        <v>156664352.431864</v>
      </c>
      <c r="S42" s="515" t="n">
        <f aca="false">M42-G42</f>
        <v>189337557.922451</v>
      </c>
    </row>
    <row r="43" customFormat="false" ht="13.5" hidden="false" customHeight="false" outlineLevel="0" collapsed="false">
      <c r="B43" s="497" t="n">
        <v>38</v>
      </c>
      <c r="C43" s="497" t="n">
        <v>492547890.468423</v>
      </c>
      <c r="D43" s="497" t="n">
        <v>495938465.64151</v>
      </c>
      <c r="E43" s="497" t="n">
        <v>499352380.677029</v>
      </c>
      <c r="F43" s="497" t="n">
        <v>502789796.240693</v>
      </c>
      <c r="G43" s="497" t="n">
        <v>506250874.104196</v>
      </c>
      <c r="I43" s="497" t="n">
        <v>559554908.286338</v>
      </c>
      <c r="J43" s="497" t="n">
        <v>597140881.427598</v>
      </c>
      <c r="K43" s="497" t="n">
        <v>635217804.189951</v>
      </c>
      <c r="L43" s="497" t="n">
        <v>673790654.671565</v>
      </c>
      <c r="M43" s="497" t="n">
        <v>712864456.242418</v>
      </c>
      <c r="O43" s="515" t="n">
        <f aca="false">I43-C43</f>
        <v>67007017.8179157</v>
      </c>
      <c r="P43" s="515" t="n">
        <f aca="false">J43-D43</f>
        <v>101202415.786088</v>
      </c>
      <c r="Q43" s="515" t="n">
        <f aca="false">K43-E43</f>
        <v>135865423.512922</v>
      </c>
      <c r="R43" s="515" t="n">
        <f aca="false">L43-F43</f>
        <v>171000858.430873</v>
      </c>
      <c r="S43" s="515" t="n">
        <f aca="false">M43-G43</f>
        <v>206613582.138223</v>
      </c>
    </row>
    <row r="44" customFormat="false" ht="13.5" hidden="false" customHeight="false" outlineLevel="0" collapsed="false">
      <c r="B44" s="497" t="n">
        <v>39</v>
      </c>
      <c r="C44" s="497" t="n">
        <v>435434362.378488</v>
      </c>
      <c r="D44" s="497" t="n">
        <v>438282206.72577</v>
      </c>
      <c r="E44" s="497" t="n">
        <v>441148676.652766</v>
      </c>
      <c r="F44" s="497" t="n">
        <v>444033893.975199</v>
      </c>
      <c r="G44" s="497" t="n">
        <v>446937981.305495</v>
      </c>
      <c r="I44" s="497" t="n">
        <v>480072826.697614</v>
      </c>
      <c r="J44" s="497" t="n">
        <v>505677822.472893</v>
      </c>
      <c r="K44" s="497" t="n">
        <v>531597208.801808</v>
      </c>
      <c r="L44" s="497" t="n">
        <v>557834002.816091</v>
      </c>
      <c r="M44" s="497" t="n">
        <v>584391247.665026</v>
      </c>
      <c r="O44" s="515" t="n">
        <f aca="false">I44-C44</f>
        <v>44638464.319126</v>
      </c>
      <c r="P44" s="515" t="n">
        <f aca="false">J44-D44</f>
        <v>67395615.7471232</v>
      </c>
      <c r="Q44" s="515" t="n">
        <f aca="false">K44-E44</f>
        <v>90448532.1490421</v>
      </c>
      <c r="R44" s="515" t="n">
        <f aca="false">L44-F44</f>
        <v>113800108.840892</v>
      </c>
      <c r="S44" s="515" t="n">
        <f aca="false">M44-G44</f>
        <v>137453266.359531</v>
      </c>
    </row>
    <row r="45" customFormat="false" ht="13.5" hidden="false" customHeight="false" outlineLevel="0" collapsed="false">
      <c r="B45" s="497" t="n">
        <v>40</v>
      </c>
      <c r="C45" s="497" t="n">
        <v>385849697.263279</v>
      </c>
      <c r="D45" s="497" t="n">
        <v>388599029.25534</v>
      </c>
      <c r="E45" s="497" t="n">
        <v>391367951.327311</v>
      </c>
      <c r="F45" s="497" t="n">
        <v>394156603.066274</v>
      </c>
      <c r="G45" s="497" t="n">
        <v>396965125.053925</v>
      </c>
      <c r="I45" s="497" t="n">
        <v>435034787.970495</v>
      </c>
      <c r="J45" s="497" t="n">
        <v>462902360.208655</v>
      </c>
      <c r="K45" s="497" t="n">
        <v>491144980.167618</v>
      </c>
      <c r="L45" s="497" t="n">
        <v>519766577.702554</v>
      </c>
      <c r="M45" s="497" t="n">
        <v>548771119.630534</v>
      </c>
      <c r="O45" s="515" t="n">
        <f aca="false">I45-C45</f>
        <v>49185090.7072157</v>
      </c>
      <c r="P45" s="515" t="n">
        <f aca="false">J45-D45</f>
        <v>74303330.953315</v>
      </c>
      <c r="Q45" s="515" t="n">
        <f aca="false">K45-E45</f>
        <v>99777028.8403071</v>
      </c>
      <c r="R45" s="515" t="n">
        <f aca="false">L45-F45</f>
        <v>125609974.63628</v>
      </c>
      <c r="S45" s="515" t="n">
        <f aca="false">M45-G45</f>
        <v>151805994.576609</v>
      </c>
    </row>
    <row r="46" customFormat="false" ht="13.5" hidden="false" customHeight="false" outlineLevel="0" collapsed="false">
      <c r="B46" s="497" t="n">
        <v>41</v>
      </c>
      <c r="C46" s="497" t="n">
        <v>434391291.190893</v>
      </c>
      <c r="D46" s="497" t="n">
        <v>437321882.141976</v>
      </c>
      <c r="E46" s="497" t="n">
        <v>440272244.123227</v>
      </c>
      <c r="F46" s="497" t="n">
        <v>443242510.518539</v>
      </c>
      <c r="G46" s="497" t="n">
        <v>446232815.611672</v>
      </c>
      <c r="I46" s="497" t="n">
        <v>473427944.305551</v>
      </c>
      <c r="J46" s="497" t="n">
        <v>496271898.954549</v>
      </c>
      <c r="K46" s="497" t="n">
        <v>519402536.181949</v>
      </c>
      <c r="L46" s="497" t="n">
        <v>542822684.428947</v>
      </c>
      <c r="M46" s="497" t="n">
        <v>566535197.252342</v>
      </c>
      <c r="O46" s="515" t="n">
        <f aca="false">I46-C46</f>
        <v>39036653.1146579</v>
      </c>
      <c r="P46" s="515" t="n">
        <f aca="false">J46-D46</f>
        <v>58950016.812573</v>
      </c>
      <c r="Q46" s="515" t="n">
        <f aca="false">K46-E46</f>
        <v>79130292.0587221</v>
      </c>
      <c r="R46" s="515" t="n">
        <f aca="false">L46-F46</f>
        <v>99580173.9104078</v>
      </c>
      <c r="S46" s="515" t="n">
        <f aca="false">M46-G46</f>
        <v>120302381.640669</v>
      </c>
    </row>
    <row r="47" customFormat="false" ht="13.5" hidden="false" customHeight="false" outlineLevel="0" collapsed="false">
      <c r="B47" s="497" t="n">
        <v>42</v>
      </c>
      <c r="C47" s="497" t="n">
        <v>425623311.700982</v>
      </c>
      <c r="D47" s="497" t="n">
        <v>428480897.075204</v>
      </c>
      <c r="E47" s="497" t="n">
        <v>431357667.94502</v>
      </c>
      <c r="F47" s="497" t="n">
        <v>434253753.119613</v>
      </c>
      <c r="G47" s="497" t="n">
        <v>437169282.272978</v>
      </c>
      <c r="I47" s="497" t="n">
        <v>477846399.342024</v>
      </c>
      <c r="J47" s="497" t="n">
        <v>507341458.134621</v>
      </c>
      <c r="K47" s="497" t="n">
        <v>537211030.194851</v>
      </c>
      <c r="L47" s="497" t="n">
        <v>567458814.873546</v>
      </c>
      <c r="M47" s="497" t="n">
        <v>598088544.31391</v>
      </c>
      <c r="O47" s="515" t="n">
        <f aca="false">I47-C47</f>
        <v>52223087.6410422</v>
      </c>
      <c r="P47" s="515" t="n">
        <f aca="false">J47-D47</f>
        <v>78860561.0594162</v>
      </c>
      <c r="Q47" s="515" t="n">
        <f aca="false">K47-E47</f>
        <v>105853362.249831</v>
      </c>
      <c r="R47" s="515" t="n">
        <f aca="false">L47-F47</f>
        <v>133205061.753933</v>
      </c>
      <c r="S47" s="515" t="n">
        <f aca="false">M47-G47</f>
        <v>160919262.040932</v>
      </c>
    </row>
    <row r="48" customFormat="false" ht="13.5" hidden="false" customHeight="false" outlineLevel="0" collapsed="false">
      <c r="B48" s="497" t="n">
        <v>43</v>
      </c>
      <c r="C48" s="497" t="n">
        <v>453384697.77703</v>
      </c>
      <c r="D48" s="497" t="n">
        <v>456673876.706614</v>
      </c>
      <c r="E48" s="497" t="n">
        <v>459986917.707599</v>
      </c>
      <c r="F48" s="497" t="n">
        <v>463323993.892627</v>
      </c>
      <c r="G48" s="497" t="n">
        <v>466685279.630222</v>
      </c>
      <c r="I48" s="497" t="n">
        <v>493648423.754536</v>
      </c>
      <c r="J48" s="497" t="n">
        <v>517507618.746061</v>
      </c>
      <c r="K48" s="497" t="n">
        <v>541687016.094796</v>
      </c>
      <c r="L48" s="497" t="n">
        <v>566190006.025169</v>
      </c>
      <c r="M48" s="497" t="n">
        <v>591020011.099312</v>
      </c>
      <c r="O48" s="515" t="n">
        <f aca="false">I48-C48</f>
        <v>40263725.9775061</v>
      </c>
      <c r="P48" s="515" t="n">
        <f aca="false">J48-D48</f>
        <v>60833742.0394476</v>
      </c>
      <c r="Q48" s="515" t="n">
        <f aca="false">K48-E48</f>
        <v>81700098.3871968</v>
      </c>
      <c r="R48" s="515" t="n">
        <f aca="false">L48-F48</f>
        <v>102866012.132543</v>
      </c>
      <c r="S48" s="515" t="n">
        <f aca="false">M48-G48</f>
        <v>124334731.469089</v>
      </c>
    </row>
    <row r="49" customFormat="false" ht="13.5" hidden="false" customHeight="false" outlineLevel="0" collapsed="false">
      <c r="B49" s="497" t="n">
        <v>44</v>
      </c>
      <c r="C49" s="497" t="n">
        <v>488195575.317109</v>
      </c>
      <c r="D49" s="497" t="n">
        <v>491551642.048175</v>
      </c>
      <c r="E49" s="497" t="n">
        <v>494930779.827962</v>
      </c>
      <c r="F49" s="497" t="n">
        <v>498333147.256799</v>
      </c>
      <c r="G49" s="497" t="n">
        <v>501758904.025303</v>
      </c>
      <c r="I49" s="497" t="n">
        <v>547499342.421471</v>
      </c>
      <c r="J49" s="497" t="n">
        <v>581118812.175199</v>
      </c>
      <c r="K49" s="497" t="n">
        <v>615174637.755732</v>
      </c>
      <c r="L49" s="497" t="n">
        <v>649671229.776827</v>
      </c>
      <c r="M49" s="497" t="n">
        <v>684613038.871949</v>
      </c>
      <c r="O49" s="515" t="n">
        <f aca="false">I49-C49</f>
        <v>59303767.1043627</v>
      </c>
      <c r="P49" s="515" t="n">
        <f aca="false">J49-D49</f>
        <v>89567170.1270245</v>
      </c>
      <c r="Q49" s="515" t="n">
        <f aca="false">K49-E49</f>
        <v>120243857.92777</v>
      </c>
      <c r="R49" s="515" t="n">
        <f aca="false">L49-F49</f>
        <v>151338082.520028</v>
      </c>
      <c r="S49" s="515" t="n">
        <f aca="false">M49-G49</f>
        <v>182854134.846646</v>
      </c>
    </row>
    <row r="50" customFormat="false" ht="13.5" hidden="false" customHeight="false" outlineLevel="0" collapsed="false">
      <c r="B50" s="497" t="n">
        <v>45</v>
      </c>
      <c r="C50" s="497" t="n">
        <v>444177051.571813</v>
      </c>
      <c r="D50" s="497" t="n">
        <v>447405895.056078</v>
      </c>
      <c r="E50" s="497" t="n">
        <v>450658209.879551</v>
      </c>
      <c r="F50" s="497" t="n">
        <v>453934166.661765</v>
      </c>
      <c r="G50" s="497" t="n">
        <v>457233937.26253</v>
      </c>
      <c r="I50" s="497" t="n">
        <v>500815044.121268</v>
      </c>
      <c r="J50" s="497" t="n">
        <v>532980459.279163</v>
      </c>
      <c r="K50" s="497" t="n">
        <v>565587048.473015</v>
      </c>
      <c r="L50" s="497" t="n">
        <v>598639526.035646</v>
      </c>
      <c r="M50" s="497" t="n">
        <v>632142651.526753</v>
      </c>
      <c r="O50" s="515" t="n">
        <f aca="false">I50-C50</f>
        <v>56637992.5494548</v>
      </c>
      <c r="P50" s="515" t="n">
        <f aca="false">J50-D50</f>
        <v>85574564.2230846</v>
      </c>
      <c r="Q50" s="515" t="n">
        <f aca="false">K50-E50</f>
        <v>114928838.593463</v>
      </c>
      <c r="R50" s="515" t="n">
        <f aca="false">L50-F50</f>
        <v>144705359.373881</v>
      </c>
      <c r="S50" s="515" t="n">
        <f aca="false">M50-G50</f>
        <v>174908714.264223</v>
      </c>
    </row>
    <row r="51" customFormat="false" ht="13.5" hidden="false" customHeight="false" outlineLevel="0" collapsed="false">
      <c r="B51" s="497" t="n">
        <v>46</v>
      </c>
      <c r="C51" s="497" t="n">
        <v>498774247.658513</v>
      </c>
      <c r="D51" s="497" t="n">
        <v>502653583.69986</v>
      </c>
      <c r="E51" s="497" t="n">
        <v>506563092.205387</v>
      </c>
      <c r="F51" s="497" t="n">
        <v>510503007.848654</v>
      </c>
      <c r="G51" s="497" t="n">
        <v>514473567.128449</v>
      </c>
      <c r="I51" s="497" t="n">
        <v>534966017.395712</v>
      </c>
      <c r="J51" s="497" t="n">
        <v>557363473.527507</v>
      </c>
      <c r="K51" s="497" t="n">
        <v>580076970.985323</v>
      </c>
      <c r="L51" s="497" t="n">
        <v>603110071.048796</v>
      </c>
      <c r="M51" s="497" t="n">
        <v>626466371.276607</v>
      </c>
      <c r="O51" s="515" t="n">
        <f aca="false">I51-C51</f>
        <v>36191769.737199</v>
      </c>
      <c r="P51" s="515" t="n">
        <f aca="false">J51-D51</f>
        <v>54709889.8276469</v>
      </c>
      <c r="Q51" s="515" t="n">
        <f aca="false">K51-E51</f>
        <v>73513878.7799359</v>
      </c>
      <c r="R51" s="515" t="n">
        <f aca="false">L51-F51</f>
        <v>92607063.2001413</v>
      </c>
      <c r="S51" s="515" t="n">
        <f aca="false">M51-G51</f>
        <v>111992804.148158</v>
      </c>
    </row>
    <row r="52" customFormat="false" ht="13.5" hidden="false" customHeight="false" outlineLevel="0" collapsed="false">
      <c r="B52" s="497" t="n">
        <v>47</v>
      </c>
      <c r="C52" s="497" t="n">
        <v>423567402.713281</v>
      </c>
      <c r="D52" s="497" t="n">
        <v>426719343.99184</v>
      </c>
      <c r="E52" s="497" t="n">
        <v>429894740.17689</v>
      </c>
      <c r="F52" s="497" t="n">
        <v>433093765.80615</v>
      </c>
      <c r="G52" s="497" t="n">
        <v>436316596.716146</v>
      </c>
      <c r="I52" s="497" t="n">
        <v>474819173.880363</v>
      </c>
      <c r="J52" s="497" t="n">
        <v>504169079.373064</v>
      </c>
      <c r="K52" s="497" t="n">
        <v>533929501.626146</v>
      </c>
      <c r="L52" s="497" t="n">
        <v>564104925.050222</v>
      </c>
      <c r="M52" s="497" t="n">
        <v>594699878.064405</v>
      </c>
      <c r="O52" s="515" t="n">
        <f aca="false">I52-C52</f>
        <v>51251771.1670828</v>
      </c>
      <c r="P52" s="515" t="n">
        <f aca="false">J52-D52</f>
        <v>77449735.3812246</v>
      </c>
      <c r="Q52" s="515" t="n">
        <f aca="false">K52-E52</f>
        <v>104034761.449256</v>
      </c>
      <c r="R52" s="515" t="n">
        <f aca="false">L52-F52</f>
        <v>131011159.244072</v>
      </c>
      <c r="S52" s="515" t="n">
        <f aca="false">M52-G52</f>
        <v>158383281.348259</v>
      </c>
    </row>
    <row r="53" customFormat="false" ht="13.5" hidden="false" customHeight="false" outlineLevel="0" collapsed="false">
      <c r="B53" s="497" t="n">
        <v>48</v>
      </c>
      <c r="C53" s="497" t="n">
        <v>362436588.52397</v>
      </c>
      <c r="D53" s="497" t="n">
        <v>365208408.767452</v>
      </c>
      <c r="E53" s="497" t="n">
        <v>368001427.167262</v>
      </c>
      <c r="F53" s="497" t="n">
        <v>370815805.841354</v>
      </c>
      <c r="G53" s="497" t="n">
        <v>373651708.14752</v>
      </c>
      <c r="I53" s="497" t="n">
        <v>431174266.301985</v>
      </c>
      <c r="J53" s="497" t="n">
        <v>469103457.109206</v>
      </c>
      <c r="K53" s="497" t="n">
        <v>507587574.50128</v>
      </c>
      <c r="L53" s="497" t="n">
        <v>546632887.946134</v>
      </c>
      <c r="M53" s="497" t="n">
        <v>586245730.349702</v>
      </c>
      <c r="O53" s="515" t="n">
        <f aca="false">I53-C53</f>
        <v>68737677.7780152</v>
      </c>
      <c r="P53" s="515" t="n">
        <f aca="false">J53-D53</f>
        <v>103895048.341754</v>
      </c>
      <c r="Q53" s="515" t="n">
        <f aca="false">K53-E53</f>
        <v>139586147.334019</v>
      </c>
      <c r="R53" s="515" t="n">
        <f aca="false">L53-F53</f>
        <v>175817082.10478</v>
      </c>
      <c r="S53" s="515" t="n">
        <f aca="false">M53-G53</f>
        <v>212594022.202181</v>
      </c>
    </row>
    <row r="54" customFormat="false" ht="13.5" hidden="false" customHeight="false" outlineLevel="0" collapsed="false">
      <c r="B54" s="497" t="n">
        <v>49</v>
      </c>
      <c r="C54" s="497" t="n">
        <v>415181841.578088</v>
      </c>
      <c r="D54" s="497" t="n">
        <v>418155836.054326</v>
      </c>
      <c r="E54" s="497" t="n">
        <v>421151133.58927</v>
      </c>
      <c r="F54" s="497" t="n">
        <v>424167886.779138</v>
      </c>
      <c r="G54" s="497" t="n">
        <v>427206249.313213</v>
      </c>
      <c r="I54" s="497" t="n">
        <v>474093896.103129</v>
      </c>
      <c r="J54" s="497" t="n">
        <v>507156908.403598</v>
      </c>
      <c r="K54" s="497" t="n">
        <v>540669263.047866</v>
      </c>
      <c r="L54" s="497" t="n">
        <v>574635700.946562</v>
      </c>
      <c r="M54" s="497" t="n">
        <v>609061007.873829</v>
      </c>
      <c r="O54" s="515" t="n">
        <f aca="false">I54-C54</f>
        <v>58912054.5250414</v>
      </c>
      <c r="P54" s="515" t="n">
        <f aca="false">J54-D54</f>
        <v>89001072.3492715</v>
      </c>
      <c r="Q54" s="515" t="n">
        <f aca="false">K54-E54</f>
        <v>119518129.458596</v>
      </c>
      <c r="R54" s="515" t="n">
        <f aca="false">L54-F54</f>
        <v>150467814.167424</v>
      </c>
      <c r="S54" s="515" t="n">
        <f aca="false">M54-G54</f>
        <v>181854758.560617</v>
      </c>
    </row>
    <row r="55" customFormat="false" ht="13.5" hidden="false" customHeight="false" outlineLevel="0" collapsed="false">
      <c r="B55" s="497" t="n">
        <v>50</v>
      </c>
      <c r="C55" s="497" t="n">
        <v>429863128.789454</v>
      </c>
      <c r="D55" s="497" t="n">
        <v>432960123.519513</v>
      </c>
      <c r="E55" s="497" t="n">
        <v>436079430.87821</v>
      </c>
      <c r="F55" s="497" t="n">
        <v>439221211.619257</v>
      </c>
      <c r="G55" s="497" t="n">
        <v>442385627.654532</v>
      </c>
      <c r="I55" s="497" t="n">
        <v>491636617.054005</v>
      </c>
      <c r="J55" s="497" t="n">
        <v>526287936.437206</v>
      </c>
      <c r="K55" s="497" t="n">
        <v>561413035.002983</v>
      </c>
      <c r="L55" s="497" t="n">
        <v>597016940.912854</v>
      </c>
      <c r="M55" s="497" t="n">
        <v>633104730.188037</v>
      </c>
      <c r="O55" s="515" t="n">
        <f aca="false">I55-C55</f>
        <v>61773488.2645503</v>
      </c>
      <c r="P55" s="515" t="n">
        <f aca="false">J55-D55</f>
        <v>93327812.917693</v>
      </c>
      <c r="Q55" s="515" t="n">
        <f aca="false">K55-E55</f>
        <v>125333604.124773</v>
      </c>
      <c r="R55" s="515" t="n">
        <f aca="false">L55-F55</f>
        <v>157795729.293597</v>
      </c>
      <c r="S55" s="515" t="n">
        <f aca="false">M55-G55</f>
        <v>190719102.533504</v>
      </c>
    </row>
    <row r="56" customFormat="false" ht="13.5" hidden="false" customHeight="false" outlineLevel="0" collapsed="false">
      <c r="B56" s="497" t="n">
        <v>51</v>
      </c>
      <c r="C56" s="497" t="n">
        <v>329531133.210267</v>
      </c>
      <c r="D56" s="497" t="n">
        <v>332213681.297837</v>
      </c>
      <c r="E56" s="497" t="n">
        <v>334918066.66728</v>
      </c>
      <c r="F56" s="497" t="n">
        <v>337644467.084984</v>
      </c>
      <c r="G56" s="497" t="n">
        <v>340393061.764442</v>
      </c>
      <c r="I56" s="497" t="n">
        <v>379373853.217993</v>
      </c>
      <c r="J56" s="497" t="n">
        <v>407586378.279544</v>
      </c>
      <c r="K56" s="497" t="n">
        <v>436233091.198056</v>
      </c>
      <c r="L56" s="497" t="n">
        <v>465319191.405619</v>
      </c>
      <c r="M56" s="497" t="n">
        <v>494849934.213626</v>
      </c>
      <c r="O56" s="515" t="n">
        <f aca="false">I56-C56</f>
        <v>49842720.0077264</v>
      </c>
      <c r="P56" s="515" t="n">
        <f aca="false">J56-D56</f>
        <v>75372696.9817078</v>
      </c>
      <c r="Q56" s="515" t="n">
        <f aca="false">K56-E56</f>
        <v>101315024.530776</v>
      </c>
      <c r="R56" s="515" t="n">
        <f aca="false">L56-F56</f>
        <v>127674724.320635</v>
      </c>
      <c r="S56" s="515" t="n">
        <f aca="false">M56-G56</f>
        <v>154456872.449185</v>
      </c>
    </row>
    <row r="57" customFormat="false" ht="13.5" hidden="false" customHeight="false" outlineLevel="0" collapsed="false">
      <c r="B57" s="497" t="n">
        <v>52</v>
      </c>
      <c r="C57" s="497" t="n">
        <v>514099657.791234</v>
      </c>
      <c r="D57" s="497" t="n">
        <v>517671050.241115</v>
      </c>
      <c r="E57" s="497" t="n">
        <v>521267252.75231</v>
      </c>
      <c r="F57" s="497" t="n">
        <v>524888437.677521</v>
      </c>
      <c r="G57" s="497" t="n">
        <v>528534778.566767</v>
      </c>
      <c r="I57" s="497" t="n">
        <v>553350913.514956</v>
      </c>
      <c r="J57" s="497" t="n">
        <v>576956944.909128</v>
      </c>
      <c r="K57" s="497" t="n">
        <v>600864248.891496</v>
      </c>
      <c r="L57" s="497" t="n">
        <v>625075872.06632</v>
      </c>
      <c r="M57" s="497" t="n">
        <v>649594888.827505</v>
      </c>
      <c r="O57" s="515" t="n">
        <f aca="false">I57-C57</f>
        <v>39251255.7237218</v>
      </c>
      <c r="P57" s="515" t="n">
        <f aca="false">J57-D57</f>
        <v>59285894.6680128</v>
      </c>
      <c r="Q57" s="515" t="n">
        <f aca="false">K57-E57</f>
        <v>79596996.1391862</v>
      </c>
      <c r="R57" s="515" t="n">
        <f aca="false">L57-F57</f>
        <v>100187434.388799</v>
      </c>
      <c r="S57" s="515" t="n">
        <f aca="false">M57-G57</f>
        <v>121060110.260738</v>
      </c>
    </row>
    <row r="58" customFormat="false" ht="13.5" hidden="false" customHeight="false" outlineLevel="0" collapsed="false">
      <c r="B58" s="497" t="n">
        <v>53</v>
      </c>
      <c r="C58" s="497" t="n">
        <v>417849831.175977</v>
      </c>
      <c r="D58" s="497" t="n">
        <v>420586627.753695</v>
      </c>
      <c r="E58" s="497" t="n">
        <v>423341349.564234</v>
      </c>
      <c r="F58" s="497" t="n">
        <v>426114114.012727</v>
      </c>
      <c r="G58" s="497" t="n">
        <v>428905039.273281</v>
      </c>
      <c r="I58" s="497" t="n">
        <v>463658146.468974</v>
      </c>
      <c r="J58" s="497" t="n">
        <v>489749147.687963</v>
      </c>
      <c r="K58" s="497" t="n">
        <v>516162035.707978</v>
      </c>
      <c r="L58" s="497" t="n">
        <v>542899907.790338</v>
      </c>
      <c r="M58" s="497" t="n">
        <v>569965887.96017</v>
      </c>
      <c r="O58" s="515" t="n">
        <f aca="false">I58-C58</f>
        <v>45808315.2929965</v>
      </c>
      <c r="P58" s="515" t="n">
        <f aca="false">J58-D58</f>
        <v>69162519.9342681</v>
      </c>
      <c r="Q58" s="515" t="n">
        <f aca="false">K58-E58</f>
        <v>92820686.1437446</v>
      </c>
      <c r="R58" s="515" t="n">
        <f aca="false">L58-F58</f>
        <v>116785793.777611</v>
      </c>
      <c r="S58" s="515" t="n">
        <f aca="false">M58-G58</f>
        <v>141060848.686889</v>
      </c>
    </row>
    <row r="59" customFormat="false" ht="13.5" hidden="false" customHeight="false" outlineLevel="0" collapsed="false">
      <c r="B59" s="497" t="n">
        <v>54</v>
      </c>
      <c r="C59" s="497" t="n">
        <v>371010316.448973</v>
      </c>
      <c r="D59" s="497" t="n">
        <v>373558053.472584</v>
      </c>
      <c r="E59" s="497" t="n">
        <v>376123285.869379</v>
      </c>
      <c r="F59" s="497" t="n">
        <v>378706133.780518</v>
      </c>
      <c r="G59" s="497" t="n">
        <v>381306718.172175</v>
      </c>
      <c r="I59" s="497" t="n">
        <v>413120080.156729</v>
      </c>
      <c r="J59" s="497" t="n">
        <v>437156452.218282</v>
      </c>
      <c r="K59" s="497" t="n">
        <v>461503459.90086</v>
      </c>
      <c r="L59" s="497" t="n">
        <v>486164236.029601</v>
      </c>
      <c r="M59" s="497" t="n">
        <v>511141941.807676</v>
      </c>
      <c r="O59" s="515" t="n">
        <f aca="false">I59-C59</f>
        <v>42109763.7077557</v>
      </c>
      <c r="P59" s="515" t="n">
        <f aca="false">J59-D59</f>
        <v>63598398.7456983</v>
      </c>
      <c r="Q59" s="515" t="n">
        <f aca="false">K59-E59</f>
        <v>85380174.0314814</v>
      </c>
      <c r="R59" s="515" t="n">
        <f aca="false">L59-F59</f>
        <v>107458102.249083</v>
      </c>
      <c r="S59" s="515" t="n">
        <f aca="false">M59-G59</f>
        <v>129835223.6355</v>
      </c>
    </row>
    <row r="60" customFormat="false" ht="13.5" hidden="false" customHeight="false" outlineLevel="0" collapsed="false">
      <c r="B60" s="497" t="n">
        <v>55</v>
      </c>
      <c r="C60" s="497" t="n">
        <v>485673572.443898</v>
      </c>
      <c r="D60" s="497" t="n">
        <v>488970685.657533</v>
      </c>
      <c r="E60" s="497" t="n">
        <v>492290182.126425</v>
      </c>
      <c r="F60" s="497" t="n">
        <v>495632213.804749</v>
      </c>
      <c r="G60" s="497" t="n">
        <v>498996933.678255</v>
      </c>
      <c r="I60" s="497" t="n">
        <v>524136750.978498</v>
      </c>
      <c r="J60" s="497" t="n">
        <v>547057128.428117</v>
      </c>
      <c r="K60" s="497" t="n">
        <v>570264551.086544</v>
      </c>
      <c r="L60" s="497" t="n">
        <v>593761859.974005</v>
      </c>
      <c r="M60" s="497" t="n">
        <v>617551921.455578</v>
      </c>
      <c r="O60" s="515" t="n">
        <f aca="false">I60-C60</f>
        <v>38463178.5346005</v>
      </c>
      <c r="P60" s="515" t="n">
        <f aca="false">J60-D60</f>
        <v>58086442.7705841</v>
      </c>
      <c r="Q60" s="515" t="n">
        <f aca="false">K60-E60</f>
        <v>77974368.9601187</v>
      </c>
      <c r="R60" s="515" t="n">
        <f aca="false">L60-F60</f>
        <v>98129646.1692563</v>
      </c>
      <c r="S60" s="515" t="n">
        <f aca="false">M60-G60</f>
        <v>118554987.777322</v>
      </c>
    </row>
    <row r="61" customFormat="false" ht="13.5" hidden="false" customHeight="false" outlineLevel="0" collapsed="false">
      <c r="B61" s="497" t="n">
        <v>56</v>
      </c>
      <c r="C61" s="497" t="n">
        <v>359888087.97662</v>
      </c>
      <c r="D61" s="497" t="n">
        <v>362663337.118506</v>
      </c>
      <c r="E61" s="497" t="n">
        <v>365459987.379398</v>
      </c>
      <c r="F61" s="497" t="n">
        <v>368278203.792369</v>
      </c>
      <c r="G61" s="497" t="n">
        <v>371118152.663132</v>
      </c>
      <c r="I61" s="497" t="n">
        <v>410999926.890451</v>
      </c>
      <c r="J61" s="497" t="n">
        <v>439922312.975292</v>
      </c>
      <c r="K61" s="497" t="n">
        <v>469266324.007023</v>
      </c>
      <c r="L61" s="497" t="n">
        <v>499036742.742216</v>
      </c>
      <c r="M61" s="497" t="n">
        <v>529238400.628791</v>
      </c>
      <c r="O61" s="515" t="n">
        <f aca="false">I61-C61</f>
        <v>51111838.9138314</v>
      </c>
      <c r="P61" s="515" t="n">
        <f aca="false">J61-D61</f>
        <v>77258975.8567857</v>
      </c>
      <c r="Q61" s="515" t="n">
        <f aca="false">K61-E61</f>
        <v>103806336.627625</v>
      </c>
      <c r="R61" s="515" t="n">
        <f aca="false">L61-F61</f>
        <v>130758538.949847</v>
      </c>
      <c r="S61" s="515" t="n">
        <f aca="false">M61-G61</f>
        <v>158120247.965659</v>
      </c>
    </row>
    <row r="62" customFormat="false" ht="13.5" hidden="false" customHeight="false" outlineLevel="0" collapsed="false">
      <c r="B62" s="497" t="n">
        <v>57</v>
      </c>
      <c r="C62" s="497" t="n">
        <v>410064051.590981</v>
      </c>
      <c r="D62" s="497" t="n">
        <v>412908341.687376</v>
      </c>
      <c r="E62" s="497" t="n">
        <v>415772360.375247</v>
      </c>
      <c r="F62" s="497" t="n">
        <v>418656244.496233</v>
      </c>
      <c r="G62" s="497" t="n">
        <v>421560131.841136</v>
      </c>
      <c r="I62" s="497" t="n">
        <v>471001463.827514</v>
      </c>
      <c r="J62" s="497" t="n">
        <v>504948472.012203</v>
      </c>
      <c r="K62" s="497" t="n">
        <v>539343746.9547</v>
      </c>
      <c r="L62" s="497" t="n">
        <v>574191873.974629</v>
      </c>
      <c r="M62" s="497" t="n">
        <v>609497480.434526</v>
      </c>
      <c r="O62" s="515" t="n">
        <f aca="false">I62-C62</f>
        <v>60937412.2365333</v>
      </c>
      <c r="P62" s="515" t="n">
        <f aca="false">J62-D62</f>
        <v>92040130.3248272</v>
      </c>
      <c r="Q62" s="515" t="n">
        <f aca="false">K62-E62</f>
        <v>123571386.579453</v>
      </c>
      <c r="R62" s="515" t="n">
        <f aca="false">L62-F62</f>
        <v>155535629.478396</v>
      </c>
      <c r="S62" s="515" t="n">
        <f aca="false">M62-G62</f>
        <v>187937348.59339</v>
      </c>
    </row>
    <row r="63" customFormat="false" ht="13.5" hidden="false" customHeight="false" outlineLevel="0" collapsed="false">
      <c r="B63" s="497" t="n">
        <v>58</v>
      </c>
      <c r="C63" s="497" t="n">
        <v>445713788.226142</v>
      </c>
      <c r="D63" s="497" t="n">
        <v>448666195.135274</v>
      </c>
      <c r="E63" s="497" t="n">
        <v>451638158.779665</v>
      </c>
      <c r="F63" s="497" t="n">
        <v>454629808.703074</v>
      </c>
      <c r="G63" s="497" t="n">
        <v>457641275.30736</v>
      </c>
      <c r="I63" s="497" t="n">
        <v>489300145.095608</v>
      </c>
      <c r="J63" s="497" t="n">
        <v>514478804.301776</v>
      </c>
      <c r="K63" s="497" t="n">
        <v>539969561.058168</v>
      </c>
      <c r="L63" s="497" t="n">
        <v>565775445.258835</v>
      </c>
      <c r="M63" s="497" t="n">
        <v>591899513.243836</v>
      </c>
      <c r="O63" s="515" t="n">
        <f aca="false">I63-C63</f>
        <v>43586356.8694667</v>
      </c>
      <c r="P63" s="515" t="n">
        <f aca="false">J63-D63</f>
        <v>65812609.1665013</v>
      </c>
      <c r="Q63" s="515" t="n">
        <f aca="false">K63-E63</f>
        <v>88331402.2785028</v>
      </c>
      <c r="R63" s="515" t="n">
        <f aca="false">L63-F63</f>
        <v>111145636.555761</v>
      </c>
      <c r="S63" s="515" t="n">
        <f aca="false">M63-G63</f>
        <v>134258237.936476</v>
      </c>
    </row>
    <row r="64" customFormat="false" ht="13.5" hidden="false" customHeight="false" outlineLevel="0" collapsed="false">
      <c r="B64" s="497" t="n">
        <v>59</v>
      </c>
      <c r="C64" s="497" t="n">
        <v>401806447.8339</v>
      </c>
      <c r="D64" s="497" t="n">
        <v>404792427.399848</v>
      </c>
      <c r="E64" s="497" t="n">
        <v>407800596.938149</v>
      </c>
      <c r="F64" s="497" t="n">
        <v>410831121.351093</v>
      </c>
      <c r="G64" s="497" t="n">
        <v>413884166.766425</v>
      </c>
      <c r="I64" s="497" t="n">
        <v>468582051.409603</v>
      </c>
      <c r="J64" s="497" t="n">
        <v>505700185.879894</v>
      </c>
      <c r="K64" s="497" t="n">
        <v>543344121.169168</v>
      </c>
      <c r="L64" s="497" t="n">
        <v>581519622.268596</v>
      </c>
      <c r="M64" s="497" t="n">
        <v>620232510.815497</v>
      </c>
      <c r="O64" s="515" t="n">
        <f aca="false">I64-C64</f>
        <v>66775603.5757032</v>
      </c>
      <c r="P64" s="515" t="n">
        <f aca="false">J64-D64</f>
        <v>100907758.480046</v>
      </c>
      <c r="Q64" s="515" t="n">
        <f aca="false">K64-E64</f>
        <v>135543524.231019</v>
      </c>
      <c r="R64" s="515" t="n">
        <f aca="false">L64-F64</f>
        <v>170688500.917504</v>
      </c>
      <c r="S64" s="515" t="n">
        <f aca="false">M64-G64</f>
        <v>206348344.049072</v>
      </c>
    </row>
    <row r="65" customFormat="false" ht="13.5" hidden="false" customHeight="false" outlineLevel="0" collapsed="false">
      <c r="B65" s="497" t="n">
        <v>60</v>
      </c>
      <c r="C65" s="497" t="n">
        <v>415072446.901322</v>
      </c>
      <c r="D65" s="497" t="n">
        <v>418030216.14131</v>
      </c>
      <c r="E65" s="497" t="n">
        <v>421009062.181124</v>
      </c>
      <c r="F65" s="497" t="n">
        <v>424009135.21216</v>
      </c>
      <c r="G65" s="497" t="n">
        <v>427030586.496067</v>
      </c>
      <c r="I65" s="497" t="n">
        <v>459855426.955092</v>
      </c>
      <c r="J65" s="497" t="n">
        <v>485683365.505063</v>
      </c>
      <c r="K65" s="497" t="n">
        <v>511856048.411437</v>
      </c>
      <c r="L65" s="497" t="n">
        <v>538377077.402602</v>
      </c>
      <c r="M65" s="497" t="n">
        <v>565250088.032501</v>
      </c>
      <c r="O65" s="515" t="n">
        <f aca="false">I65-C65</f>
        <v>44782980.0537697</v>
      </c>
      <c r="P65" s="515" t="n">
        <f aca="false">J65-D65</f>
        <v>67653149.3637538</v>
      </c>
      <c r="Q65" s="515" t="n">
        <f aca="false">K65-E65</f>
        <v>90846986.2303138</v>
      </c>
      <c r="R65" s="515" t="n">
        <f aca="false">L65-F65</f>
        <v>114367942.190442</v>
      </c>
      <c r="S65" s="515" t="n">
        <f aca="false">M65-G65</f>
        <v>138219501.536434</v>
      </c>
    </row>
    <row r="66" customFormat="false" ht="13.5" hidden="false" customHeight="false" outlineLevel="0" collapsed="false">
      <c r="B66" s="497" t="n">
        <v>61</v>
      </c>
      <c r="C66" s="497" t="n">
        <v>353022024.770059</v>
      </c>
      <c r="D66" s="497" t="n">
        <v>355645826.499972</v>
      </c>
      <c r="E66" s="497" t="n">
        <v>358289129.380054</v>
      </c>
      <c r="F66" s="497" t="n">
        <v>360952078.350699</v>
      </c>
      <c r="G66" s="497" t="n">
        <v>363634819.429558</v>
      </c>
      <c r="I66" s="497" t="n">
        <v>406203514.809057</v>
      </c>
      <c r="J66" s="497" t="n">
        <v>436010960.906554</v>
      </c>
      <c r="K66" s="497" t="n">
        <v>466239049.941627</v>
      </c>
      <c r="L66" s="497" t="n">
        <v>496892388.10805</v>
      </c>
      <c r="M66" s="497" t="n">
        <v>527975626.833194</v>
      </c>
      <c r="O66" s="515" t="n">
        <f aca="false">I66-C66</f>
        <v>53181490.0389984</v>
      </c>
      <c r="P66" s="515" t="n">
        <f aca="false">J66-D66</f>
        <v>80365134.4065818</v>
      </c>
      <c r="Q66" s="515" t="n">
        <f aca="false">K66-E66</f>
        <v>107949920.561573</v>
      </c>
      <c r="R66" s="515" t="n">
        <f aca="false">L66-F66</f>
        <v>135940309.75735</v>
      </c>
      <c r="S66" s="515" t="n">
        <f aca="false">M66-G66</f>
        <v>164340807.403636</v>
      </c>
    </row>
    <row r="67" customFormat="false" ht="13.5" hidden="false" customHeight="false" outlineLevel="0" collapsed="false">
      <c r="B67" s="497" t="n">
        <v>62</v>
      </c>
      <c r="C67" s="497" t="n">
        <v>383399691.322698</v>
      </c>
      <c r="D67" s="497" t="n">
        <v>386084447.430779</v>
      </c>
      <c r="E67" s="497" t="n">
        <v>388788003.541894</v>
      </c>
      <c r="F67" s="497" t="n">
        <v>391510491.303052</v>
      </c>
      <c r="G67" s="497" t="n">
        <v>394252043.283122</v>
      </c>
      <c r="I67" s="497" t="n">
        <v>444037042.628564</v>
      </c>
      <c r="J67" s="497" t="n">
        <v>477677393.913697</v>
      </c>
      <c r="K67" s="497" t="n">
        <v>511767104.922723</v>
      </c>
      <c r="L67" s="497" t="n">
        <v>546310819.383481</v>
      </c>
      <c r="M67" s="497" t="n">
        <v>581313224.024863</v>
      </c>
      <c r="O67" s="515" t="n">
        <f aca="false">I67-C67</f>
        <v>60637351.3058665</v>
      </c>
      <c r="P67" s="515" t="n">
        <f aca="false">J67-D67</f>
        <v>91592946.4829183</v>
      </c>
      <c r="Q67" s="515" t="n">
        <f aca="false">K67-E67</f>
        <v>122979101.380829</v>
      </c>
      <c r="R67" s="515" t="n">
        <f aca="false">L67-F67</f>
        <v>154800328.080429</v>
      </c>
      <c r="S67" s="515" t="n">
        <f aca="false">M67-G67</f>
        <v>187061180.741741</v>
      </c>
    </row>
    <row r="68" customFormat="false" ht="13.5" hidden="false" customHeight="false" outlineLevel="0" collapsed="false">
      <c r="B68" s="497" t="n">
        <v>63</v>
      </c>
      <c r="C68" s="497" t="n">
        <v>397356985.386618</v>
      </c>
      <c r="D68" s="497" t="n">
        <v>399889863.587172</v>
      </c>
      <c r="E68" s="497" t="n">
        <v>402438887.148737</v>
      </c>
      <c r="F68" s="497" t="n">
        <v>405004158.986912</v>
      </c>
      <c r="G68" s="497" t="n">
        <v>407585782.673315</v>
      </c>
      <c r="I68" s="497" t="n">
        <v>453182746.590995</v>
      </c>
      <c r="J68" s="497" t="n">
        <v>484162281.791728</v>
      </c>
      <c r="K68" s="497" t="n">
        <v>515518349.89663</v>
      </c>
      <c r="L68" s="497" t="n">
        <v>547254492.426906</v>
      </c>
      <c r="M68" s="497" t="n">
        <v>579374280.754058</v>
      </c>
      <c r="O68" s="515" t="n">
        <f aca="false">I68-C68</f>
        <v>55825761.2043773</v>
      </c>
      <c r="P68" s="515" t="n">
        <f aca="false">J68-D68</f>
        <v>84272418.204556</v>
      </c>
      <c r="Q68" s="515" t="n">
        <f aca="false">K68-E68</f>
        <v>113079462.747894</v>
      </c>
      <c r="R68" s="515" t="n">
        <f aca="false">L68-F68</f>
        <v>142250333.439994</v>
      </c>
      <c r="S68" s="515" t="n">
        <f aca="false">M68-G68</f>
        <v>171788498.080743</v>
      </c>
    </row>
    <row r="69" customFormat="false" ht="13.5" hidden="false" customHeight="false" outlineLevel="0" collapsed="false">
      <c r="B69" s="497" t="n">
        <v>64</v>
      </c>
      <c r="C69" s="497" t="n">
        <v>407348728.198191</v>
      </c>
      <c r="D69" s="497" t="n">
        <v>410317757.199213</v>
      </c>
      <c r="E69" s="497" t="n">
        <v>413308426.462249</v>
      </c>
      <c r="F69" s="497" t="n">
        <v>416320893.715948</v>
      </c>
      <c r="G69" s="497" t="n">
        <v>419355317.838595</v>
      </c>
      <c r="I69" s="497" t="n">
        <v>451123376.369723</v>
      </c>
      <c r="J69" s="497" t="n">
        <v>476458317.669511</v>
      </c>
      <c r="K69" s="497" t="n">
        <v>502138609.066436</v>
      </c>
      <c r="L69" s="497" t="n">
        <v>528167938.933717</v>
      </c>
      <c r="M69" s="497" t="n">
        <v>554550031.064611</v>
      </c>
      <c r="O69" s="515" t="n">
        <f aca="false">I69-C69</f>
        <v>43774648.171532</v>
      </c>
      <c r="P69" s="515" t="n">
        <f aca="false">J69-D69</f>
        <v>66140560.4702982</v>
      </c>
      <c r="Q69" s="515" t="n">
        <f aca="false">K69-E69</f>
        <v>88830182.6041877</v>
      </c>
      <c r="R69" s="515" t="n">
        <f aca="false">L69-F69</f>
        <v>111847045.217769</v>
      </c>
      <c r="S69" s="515" t="n">
        <f aca="false">M69-G69</f>
        <v>135194713.226015</v>
      </c>
    </row>
    <row r="70" customFormat="false" ht="13.5" hidden="false" customHeight="false" outlineLevel="0" collapsed="false">
      <c r="B70" s="497" t="n">
        <v>65</v>
      </c>
      <c r="C70" s="497" t="n">
        <v>413219841.486973</v>
      </c>
      <c r="D70" s="497" t="n">
        <v>416014566.140267</v>
      </c>
      <c r="E70" s="497" t="n">
        <v>418828192.320311</v>
      </c>
      <c r="F70" s="497" t="n">
        <v>421660847.863567</v>
      </c>
      <c r="G70" s="497" t="n">
        <v>424512661.471095</v>
      </c>
      <c r="I70" s="497" t="n">
        <v>466458334.951944</v>
      </c>
      <c r="J70" s="497" t="n">
        <v>496412407.206265</v>
      </c>
      <c r="K70" s="497" t="n">
        <v>526750318.709749</v>
      </c>
      <c r="L70" s="497" t="n">
        <v>557475891.331938</v>
      </c>
      <c r="M70" s="497" t="n">
        <v>588592981.081585</v>
      </c>
      <c r="O70" s="515" t="n">
        <f aca="false">I70-C70</f>
        <v>53238493.4649708</v>
      </c>
      <c r="P70" s="515" t="n">
        <f aca="false">J70-D70</f>
        <v>80397841.0659987</v>
      </c>
      <c r="Q70" s="515" t="n">
        <f aca="false">K70-E70</f>
        <v>107922126.389438</v>
      </c>
      <c r="R70" s="515" t="n">
        <f aca="false">L70-F70</f>
        <v>135815043.46837</v>
      </c>
      <c r="S70" s="515" t="n">
        <f aca="false">M70-G70</f>
        <v>164080319.61049</v>
      </c>
    </row>
    <row r="71" customFormat="false" ht="13.5" hidden="false" customHeight="false" outlineLevel="0" collapsed="false">
      <c r="B71" s="497" t="n">
        <v>66</v>
      </c>
      <c r="C71" s="497" t="n">
        <v>471562150.834547</v>
      </c>
      <c r="D71" s="497" t="n">
        <v>475123138.653708</v>
      </c>
      <c r="E71" s="497" t="n">
        <v>478711017.168455</v>
      </c>
      <c r="F71" s="497" t="n">
        <v>482325989.443091</v>
      </c>
      <c r="G71" s="497" t="n">
        <v>485968260.075354</v>
      </c>
      <c r="I71" s="497" t="n">
        <v>525233484.396369</v>
      </c>
      <c r="J71" s="497" t="n">
        <v>556238085.259876</v>
      </c>
      <c r="K71" s="497" t="n">
        <v>587680995.512547</v>
      </c>
      <c r="L71" s="497" t="n">
        <v>619567066.887084</v>
      </c>
      <c r="M71" s="497" t="n">
        <v>651901199.397156</v>
      </c>
      <c r="O71" s="515" t="n">
        <f aca="false">I71-C71</f>
        <v>53671333.5618218</v>
      </c>
      <c r="P71" s="515" t="n">
        <f aca="false">J71-D71</f>
        <v>81114946.6061686</v>
      </c>
      <c r="Q71" s="515" t="n">
        <f aca="false">K71-E71</f>
        <v>108969978.344093</v>
      </c>
      <c r="R71" s="515" t="n">
        <f aca="false">L71-F71</f>
        <v>137241077.443992</v>
      </c>
      <c r="S71" s="515" t="n">
        <f aca="false">M71-G71</f>
        <v>165932939.321802</v>
      </c>
    </row>
    <row r="72" customFormat="false" ht="13.5" hidden="false" customHeight="false" outlineLevel="0" collapsed="false">
      <c r="B72" s="497" t="n">
        <v>67</v>
      </c>
      <c r="C72" s="497" t="n">
        <v>458936000.342828</v>
      </c>
      <c r="D72" s="497" t="n">
        <v>462274264.915198</v>
      </c>
      <c r="E72" s="497" t="n">
        <v>465636811.762977</v>
      </c>
      <c r="F72" s="497" t="n">
        <v>469023817.513536</v>
      </c>
      <c r="G72" s="497" t="n">
        <v>472435460.079022</v>
      </c>
      <c r="I72" s="497" t="n">
        <v>520743754.75794</v>
      </c>
      <c r="J72" s="497" t="n">
        <v>555660273.695164</v>
      </c>
      <c r="K72" s="497" t="n">
        <v>591057200.168258</v>
      </c>
      <c r="L72" s="497" t="n">
        <v>626939675.640049</v>
      </c>
      <c r="M72" s="497" t="n">
        <v>663312890.952228</v>
      </c>
      <c r="O72" s="515" t="n">
        <f aca="false">I72-C72</f>
        <v>61807754.4151118</v>
      </c>
      <c r="P72" s="515" t="n">
        <f aca="false">J72-D72</f>
        <v>93386008.7799652</v>
      </c>
      <c r="Q72" s="515" t="n">
        <f aca="false">K72-E72</f>
        <v>125420388.405281</v>
      </c>
      <c r="R72" s="515" t="n">
        <f aca="false">L72-F72</f>
        <v>157915858.126513</v>
      </c>
      <c r="S72" s="515" t="n">
        <f aca="false">M72-G72</f>
        <v>190877430.873206</v>
      </c>
    </row>
    <row r="73" customFormat="false" ht="13.5" hidden="false" customHeight="false" outlineLevel="0" collapsed="false">
      <c r="B73" s="497" t="n">
        <v>68</v>
      </c>
      <c r="C73" s="497" t="n">
        <v>443734908.245877</v>
      </c>
      <c r="D73" s="497" t="n">
        <v>446622073.395861</v>
      </c>
      <c r="E73" s="497" t="n">
        <v>449528023.91172</v>
      </c>
      <c r="F73" s="497" t="n">
        <v>452452882.020607</v>
      </c>
      <c r="G73" s="497" t="n">
        <v>455396770.744943</v>
      </c>
      <c r="I73" s="497" t="n">
        <v>485407724.46287</v>
      </c>
      <c r="J73" s="497" t="n">
        <v>509538014.548607</v>
      </c>
      <c r="K73" s="497" t="n">
        <v>533961762.960625</v>
      </c>
      <c r="L73" s="497" t="n">
        <v>558681766.929779</v>
      </c>
      <c r="M73" s="497" t="n">
        <v>583700847.663883</v>
      </c>
      <c r="O73" s="515" t="n">
        <f aca="false">I73-C73</f>
        <v>41672816.2169927</v>
      </c>
      <c r="P73" s="515" t="n">
        <f aca="false">J73-D73</f>
        <v>62915941.1527464</v>
      </c>
      <c r="Q73" s="515" t="n">
        <f aca="false">K73-E73</f>
        <v>84433739.0489047</v>
      </c>
      <c r="R73" s="515" t="n">
        <f aca="false">L73-F73</f>
        <v>106228884.909173</v>
      </c>
      <c r="S73" s="515" t="n">
        <f aca="false">M73-G73</f>
        <v>128304076.91894</v>
      </c>
    </row>
    <row r="74" customFormat="false" ht="13.5" hidden="false" customHeight="false" outlineLevel="0" collapsed="false">
      <c r="B74" s="497" t="n">
        <v>69</v>
      </c>
      <c r="C74" s="497" t="n">
        <v>433972312.63749</v>
      </c>
      <c r="D74" s="497" t="n">
        <v>437170836.154022</v>
      </c>
      <c r="E74" s="497" t="n">
        <v>440392933.87653</v>
      </c>
      <c r="F74" s="497" t="n">
        <v>443638779.554927</v>
      </c>
      <c r="G74" s="497" t="n">
        <v>446908548.219725</v>
      </c>
      <c r="I74" s="497" t="n">
        <v>481751364.267508</v>
      </c>
      <c r="J74" s="497" t="n">
        <v>509367635.385736</v>
      </c>
      <c r="K74" s="497" t="n">
        <v>537364819.466651</v>
      </c>
      <c r="L74" s="497" t="n">
        <v>565747031.257721</v>
      </c>
      <c r="M74" s="497" t="n">
        <v>594518425.468666</v>
      </c>
      <c r="O74" s="515" t="n">
        <f aca="false">I74-C74</f>
        <v>47779051.6300176</v>
      </c>
      <c r="P74" s="515" t="n">
        <f aca="false">J74-D74</f>
        <v>72196799.231714</v>
      </c>
      <c r="Q74" s="515" t="n">
        <f aca="false">K74-E74</f>
        <v>96971885.5901218</v>
      </c>
      <c r="R74" s="515" t="n">
        <f aca="false">L74-F74</f>
        <v>122108251.702794</v>
      </c>
      <c r="S74" s="515" t="n">
        <f aca="false">M74-G74</f>
        <v>147609877.248942</v>
      </c>
    </row>
    <row r="75" customFormat="false" ht="13.5" hidden="false" customHeight="false" outlineLevel="0" collapsed="false">
      <c r="B75" s="497" t="n">
        <v>70</v>
      </c>
      <c r="C75" s="497" t="n">
        <v>438373102.029817</v>
      </c>
      <c r="D75" s="497" t="n">
        <v>441244068.183502</v>
      </c>
      <c r="E75" s="497" t="n">
        <v>444133836.692117</v>
      </c>
      <c r="F75" s="497" t="n">
        <v>447042530.694886</v>
      </c>
      <c r="G75" s="497" t="n">
        <v>449970274.137493</v>
      </c>
      <c r="I75" s="497" t="n">
        <v>503459639.518192</v>
      </c>
      <c r="J75" s="497" t="n">
        <v>539513265.537434</v>
      </c>
      <c r="K75" s="497" t="n">
        <v>576017537.940517</v>
      </c>
      <c r="L75" s="497" t="n">
        <v>612976813.034772</v>
      </c>
      <c r="M75" s="497" t="n">
        <v>650395484.858878</v>
      </c>
      <c r="O75" s="515" t="n">
        <f aca="false">I75-C75</f>
        <v>65086537.4883753</v>
      </c>
      <c r="P75" s="515" t="n">
        <f aca="false">J75-D75</f>
        <v>98269197.3539314</v>
      </c>
      <c r="Q75" s="515" t="n">
        <f aca="false">K75-E75</f>
        <v>131883701.2484</v>
      </c>
      <c r="R75" s="515" t="n">
        <f aca="false">L75-F75</f>
        <v>165934282.339886</v>
      </c>
      <c r="S75" s="515" t="n">
        <f aca="false">M75-G75</f>
        <v>200425210.721385</v>
      </c>
    </row>
    <row r="76" customFormat="false" ht="13.5" hidden="false" customHeight="false" outlineLevel="0" collapsed="false">
      <c r="B76" s="497" t="n">
        <v>71</v>
      </c>
      <c r="C76" s="497" t="n">
        <v>480520475.440937</v>
      </c>
      <c r="D76" s="497" t="n">
        <v>483981176.750135</v>
      </c>
      <c r="E76" s="497" t="n">
        <v>487466801.978632</v>
      </c>
      <c r="F76" s="497" t="n">
        <v>490977530.628124</v>
      </c>
      <c r="G76" s="497" t="n">
        <v>494513543.493074</v>
      </c>
      <c r="I76" s="497" t="n">
        <v>519986630.124301</v>
      </c>
      <c r="J76" s="497" t="n">
        <v>543606760.762751</v>
      </c>
      <c r="K76" s="497" t="n">
        <v>567540144.086436</v>
      </c>
      <c r="L76" s="497" t="n">
        <v>591790067.034844</v>
      </c>
      <c r="M76" s="497" t="n">
        <v>616359847.644467</v>
      </c>
      <c r="O76" s="515" t="n">
        <f aca="false">I76-C76</f>
        <v>39466154.6833639</v>
      </c>
      <c r="P76" s="515" t="n">
        <f aca="false">J76-D76</f>
        <v>59625584.0126165</v>
      </c>
      <c r="Q76" s="515" t="n">
        <f aca="false">K76-E76</f>
        <v>80073342.1078041</v>
      </c>
      <c r="R76" s="515" t="n">
        <f aca="false">L76-F76</f>
        <v>100812536.40672</v>
      </c>
      <c r="S76" s="515" t="n">
        <f aca="false">M76-G76</f>
        <v>121846304.151393</v>
      </c>
    </row>
    <row r="77" customFormat="false" ht="13.5" hidden="false" customHeight="false" outlineLevel="0" collapsed="false">
      <c r="B77" s="497" t="n">
        <v>72</v>
      </c>
      <c r="C77" s="497" t="n">
        <v>356704303.045125</v>
      </c>
      <c r="D77" s="497" t="n">
        <v>358961862.128868</v>
      </c>
      <c r="E77" s="497" t="n">
        <v>361233709.161967</v>
      </c>
      <c r="F77" s="497" t="n">
        <v>363519934.571952</v>
      </c>
      <c r="G77" s="497" t="n">
        <v>365820629.358668</v>
      </c>
      <c r="I77" s="497" t="n">
        <v>426006324.433695</v>
      </c>
      <c r="J77" s="497" t="n">
        <v>463572806.409188</v>
      </c>
      <c r="K77" s="497" t="n">
        <v>501597736.312199</v>
      </c>
      <c r="L77" s="497" t="n">
        <v>540085412.376759</v>
      </c>
      <c r="M77" s="497" t="n">
        <v>579040168.880069</v>
      </c>
      <c r="O77" s="515" t="n">
        <f aca="false">I77-C77</f>
        <v>69302021.3885704</v>
      </c>
      <c r="P77" s="515" t="n">
        <f aca="false">J77-D77</f>
        <v>104610944.28032</v>
      </c>
      <c r="Q77" s="515" t="n">
        <f aca="false">K77-E77</f>
        <v>140364027.150232</v>
      </c>
      <c r="R77" s="515" t="n">
        <f aca="false">L77-F77</f>
        <v>176565477.804807</v>
      </c>
      <c r="S77" s="515" t="n">
        <f aca="false">M77-G77</f>
        <v>213219539.521402</v>
      </c>
    </row>
    <row r="78" customFormat="false" ht="13.5" hidden="false" customHeight="false" outlineLevel="0" collapsed="false">
      <c r="B78" s="497" t="n">
        <v>73</v>
      </c>
      <c r="C78" s="497" t="n">
        <v>409027959.334351</v>
      </c>
      <c r="D78" s="497" t="n">
        <v>411937155.154637</v>
      </c>
      <c r="E78" s="497" t="n">
        <v>414867042.519664</v>
      </c>
      <c r="F78" s="497" t="n">
        <v>417817768.597257</v>
      </c>
      <c r="G78" s="497" t="n">
        <v>420789481.601968</v>
      </c>
      <c r="I78" s="497" t="n">
        <v>459951071.139217</v>
      </c>
      <c r="J78" s="497" t="n">
        <v>488865105.908868</v>
      </c>
      <c r="K78" s="497" t="n">
        <v>518167173.027922</v>
      </c>
      <c r="L78" s="497" t="n">
        <v>547861329.549439</v>
      </c>
      <c r="M78" s="497" t="n">
        <v>577951670.608312</v>
      </c>
      <c r="O78" s="515" t="n">
        <f aca="false">I78-C78</f>
        <v>50923111.8048652</v>
      </c>
      <c r="P78" s="515" t="n">
        <f aca="false">J78-D78</f>
        <v>76927950.754231</v>
      </c>
      <c r="Q78" s="515" t="n">
        <f aca="false">K78-E78</f>
        <v>103300130.508259</v>
      </c>
      <c r="R78" s="515" t="n">
        <f aca="false">L78-F78</f>
        <v>130043560.952183</v>
      </c>
      <c r="S78" s="515" t="n">
        <f aca="false">M78-G78</f>
        <v>157162189.006345</v>
      </c>
    </row>
    <row r="79" customFormat="false" ht="13.5" hidden="false" customHeight="false" outlineLevel="0" collapsed="false">
      <c r="B79" s="497" t="n">
        <v>74</v>
      </c>
      <c r="C79" s="497" t="n">
        <v>393593728.752391</v>
      </c>
      <c r="D79" s="497" t="n">
        <v>396548783.103482</v>
      </c>
      <c r="E79" s="497" t="n">
        <v>399526023.647035</v>
      </c>
      <c r="F79" s="497" t="n">
        <v>402525616.954313</v>
      </c>
      <c r="G79" s="497" t="n">
        <v>405547730.847176</v>
      </c>
      <c r="I79" s="497" t="n">
        <v>456625481.315945</v>
      </c>
      <c r="J79" s="497" t="n">
        <v>491806264.168487</v>
      </c>
      <c r="K79" s="497" t="n">
        <v>527489574.006664</v>
      </c>
      <c r="L79" s="497" t="n">
        <v>563680973.575337</v>
      </c>
      <c r="M79" s="497" t="n">
        <v>600386080.821633</v>
      </c>
      <c r="O79" s="515" t="n">
        <f aca="false">I79-C79</f>
        <v>63031752.5635537</v>
      </c>
      <c r="P79" s="515" t="n">
        <f aca="false">J79-D79</f>
        <v>95257481.0650048</v>
      </c>
      <c r="Q79" s="515" t="n">
        <f aca="false">K79-E79</f>
        <v>127963550.359629</v>
      </c>
      <c r="R79" s="515" t="n">
        <f aca="false">L79-F79</f>
        <v>161155356.621024</v>
      </c>
      <c r="S79" s="515" t="n">
        <f aca="false">M79-G79</f>
        <v>194838349.974457</v>
      </c>
    </row>
    <row r="80" customFormat="false" ht="13.5" hidden="false" customHeight="false" outlineLevel="0" collapsed="false">
      <c r="B80" s="497" t="n">
        <v>75</v>
      </c>
      <c r="C80" s="497" t="n">
        <v>519782366.547815</v>
      </c>
      <c r="D80" s="497" t="n">
        <v>523041323.458683</v>
      </c>
      <c r="E80" s="497" t="n">
        <v>526320713.537028</v>
      </c>
      <c r="F80" s="497" t="n">
        <v>529620664.895721</v>
      </c>
      <c r="G80" s="497" t="n">
        <v>532941306.450886</v>
      </c>
      <c r="I80" s="497" t="n">
        <v>575510692.13171</v>
      </c>
      <c r="J80" s="497" t="n">
        <v>607157924.107703</v>
      </c>
      <c r="K80" s="497" t="n">
        <v>639179378.90632</v>
      </c>
      <c r="L80" s="497" t="n">
        <v>671578505.084171</v>
      </c>
      <c r="M80" s="497" t="n">
        <v>704358779.730651</v>
      </c>
      <c r="O80" s="515" t="n">
        <f aca="false">I80-C80</f>
        <v>55728325.5838947</v>
      </c>
      <c r="P80" s="515" t="n">
        <f aca="false">J80-D80</f>
        <v>84116600.6490198</v>
      </c>
      <c r="Q80" s="515" t="n">
        <f aca="false">K80-E80</f>
        <v>112858665.369292</v>
      </c>
      <c r="R80" s="515" t="n">
        <f aca="false">L80-F80</f>
        <v>141957840.18845</v>
      </c>
      <c r="S80" s="515" t="n">
        <f aca="false">M80-G80</f>
        <v>171417473.279766</v>
      </c>
    </row>
    <row r="81" customFormat="false" ht="13.5" hidden="false" customHeight="false" outlineLevel="0" collapsed="false">
      <c r="B81" s="497" t="n">
        <v>76</v>
      </c>
      <c r="C81" s="497" t="n">
        <v>494855096.150675</v>
      </c>
      <c r="D81" s="497" t="n">
        <v>498360546.688744</v>
      </c>
      <c r="E81" s="497" t="n">
        <v>501890829.109056</v>
      </c>
      <c r="F81" s="497" t="n">
        <v>505446119.315497</v>
      </c>
      <c r="G81" s="497" t="n">
        <v>509026594.458023</v>
      </c>
      <c r="I81" s="497" t="n">
        <v>534117182.655859</v>
      </c>
      <c r="J81" s="497" t="n">
        <v>557670863.124002</v>
      </c>
      <c r="K81" s="497" t="n">
        <v>581531440.277535</v>
      </c>
      <c r="L81" s="497" t="n">
        <v>605702080.174756</v>
      </c>
      <c r="M81" s="497" t="n">
        <v>630185978.329245</v>
      </c>
      <c r="O81" s="515" t="n">
        <f aca="false">I81-C81</f>
        <v>39262086.5051839</v>
      </c>
      <c r="P81" s="515" t="n">
        <f aca="false">J81-D81</f>
        <v>59310316.4352577</v>
      </c>
      <c r="Q81" s="515" t="n">
        <f aca="false">K81-E81</f>
        <v>79640611.1684796</v>
      </c>
      <c r="R81" s="515" t="n">
        <f aca="false">L81-F81</f>
        <v>100255960.859258</v>
      </c>
      <c r="S81" s="515" t="n">
        <f aca="false">M81-G81</f>
        <v>121159383.871222</v>
      </c>
    </row>
    <row r="82" customFormat="false" ht="13.5" hidden="false" customHeight="false" outlineLevel="0" collapsed="false">
      <c r="B82" s="497" t="n">
        <v>77</v>
      </c>
      <c r="C82" s="497" t="n">
        <v>452145293.713017</v>
      </c>
      <c r="D82" s="497" t="n">
        <v>455202631.519843</v>
      </c>
      <c r="E82" s="497" t="n">
        <v>458280642.580588</v>
      </c>
      <c r="F82" s="497" t="n">
        <v>461379466.684655</v>
      </c>
      <c r="G82" s="497" t="n">
        <v>464499244.566681</v>
      </c>
      <c r="I82" s="497" t="n">
        <v>498478024.617545</v>
      </c>
      <c r="J82" s="497" t="n">
        <v>525171670.211072</v>
      </c>
      <c r="K82" s="497" t="n">
        <v>552203520.853065</v>
      </c>
      <c r="L82" s="497" t="n">
        <v>579576929.823257</v>
      </c>
      <c r="M82" s="497" t="n">
        <v>607295280.286504</v>
      </c>
      <c r="O82" s="515" t="n">
        <f aca="false">I82-C82</f>
        <v>46332730.9045278</v>
      </c>
      <c r="P82" s="515" t="n">
        <f aca="false">J82-D82</f>
        <v>69969038.6912282</v>
      </c>
      <c r="Q82" s="515" t="n">
        <f aca="false">K82-E82</f>
        <v>93922878.2724769</v>
      </c>
      <c r="R82" s="515" t="n">
        <f aca="false">L82-F82</f>
        <v>118197463.138602</v>
      </c>
      <c r="S82" s="515" t="n">
        <f aca="false">M82-G82</f>
        <v>142796035.719822</v>
      </c>
    </row>
    <row r="83" customFormat="false" ht="13.5" hidden="false" customHeight="false" outlineLevel="0" collapsed="false">
      <c r="B83" s="497" t="n">
        <v>78</v>
      </c>
      <c r="C83" s="497" t="n">
        <v>471144705.150997</v>
      </c>
      <c r="D83" s="497" t="n">
        <v>474499313.634966</v>
      </c>
      <c r="E83" s="497" t="n">
        <v>477877807.345613</v>
      </c>
      <c r="F83" s="497" t="n">
        <v>481280356.348702</v>
      </c>
      <c r="G83" s="497" t="n">
        <v>484707131.920885</v>
      </c>
      <c r="I83" s="497" t="n">
        <v>529015640.579277</v>
      </c>
      <c r="J83" s="497" t="n">
        <v>561923789.087784</v>
      </c>
      <c r="K83" s="497" t="n">
        <v>595273738.698138</v>
      </c>
      <c r="L83" s="497" t="n">
        <v>629070112.450434</v>
      </c>
      <c r="M83" s="497" t="n">
        <v>663317576.82038</v>
      </c>
      <c r="O83" s="515" t="n">
        <f aca="false">I83-C83</f>
        <v>57870935.4282801</v>
      </c>
      <c r="P83" s="515" t="n">
        <f aca="false">J83-D83</f>
        <v>87424475.4528181</v>
      </c>
      <c r="Q83" s="515" t="n">
        <f aca="false">K83-E83</f>
        <v>117395931.352525</v>
      </c>
      <c r="R83" s="515" t="n">
        <f aca="false">L83-F83</f>
        <v>147789756.101732</v>
      </c>
      <c r="S83" s="515" t="n">
        <f aca="false">M83-G83</f>
        <v>178610444.899495</v>
      </c>
    </row>
    <row r="84" customFormat="false" ht="13.5" hidden="false" customHeight="false" outlineLevel="0" collapsed="false">
      <c r="B84" s="497" t="n">
        <v>79</v>
      </c>
      <c r="C84" s="497" t="n">
        <v>428055494.895754</v>
      </c>
      <c r="D84" s="497" t="n">
        <v>431006887.928716</v>
      </c>
      <c r="E84" s="497" t="n">
        <v>433978630.474624</v>
      </c>
      <c r="F84" s="497" t="n">
        <v>436970862.841012</v>
      </c>
      <c r="G84" s="497" t="n">
        <v>439983726.302817</v>
      </c>
      <c r="I84" s="497" t="n">
        <v>466563996.174463</v>
      </c>
      <c r="J84" s="497" t="n">
        <v>489167907.327536</v>
      </c>
      <c r="K84" s="497" t="n">
        <v>512061340.991561</v>
      </c>
      <c r="L84" s="497" t="n">
        <v>535247215.037879</v>
      </c>
      <c r="M84" s="497" t="n">
        <v>558728473.810867</v>
      </c>
      <c r="O84" s="515" t="n">
        <f aca="false">I84-C84</f>
        <v>38508501.2787092</v>
      </c>
      <c r="P84" s="515" t="n">
        <f aca="false">J84-D84</f>
        <v>58161019.3988193</v>
      </c>
      <c r="Q84" s="515" t="n">
        <f aca="false">K84-E84</f>
        <v>78082710.5169362</v>
      </c>
      <c r="R84" s="515" t="n">
        <f aca="false">L84-F84</f>
        <v>98276352.1968672</v>
      </c>
      <c r="S84" s="515" t="n">
        <f aca="false">M84-G84</f>
        <v>118744747.50805</v>
      </c>
    </row>
    <row r="85" customFormat="false" ht="13.5" hidden="false" customHeight="false" outlineLevel="0" collapsed="false">
      <c r="B85" s="497" t="n">
        <v>80</v>
      </c>
      <c r="C85" s="497" t="n">
        <v>408450324.784353</v>
      </c>
      <c r="D85" s="497" t="n">
        <v>411308936.28656</v>
      </c>
      <c r="E85" s="497" t="n">
        <v>414187554.284601</v>
      </c>
      <c r="F85" s="497" t="n">
        <v>417086318.797456</v>
      </c>
      <c r="G85" s="497" t="n">
        <v>420005370.824058</v>
      </c>
      <c r="I85" s="497" t="n">
        <v>450572749.214453</v>
      </c>
      <c r="J85" s="497" t="n">
        <v>474934774.735715</v>
      </c>
      <c r="K85" s="497" t="n">
        <v>499615734.391705</v>
      </c>
      <c r="L85" s="497" t="n">
        <v>524618899.128066</v>
      </c>
      <c r="M85" s="497" t="n">
        <v>549947570.053158</v>
      </c>
      <c r="O85" s="515" t="n">
        <f aca="false">I85-C85</f>
        <v>42122424.4301009</v>
      </c>
      <c r="P85" s="515" t="n">
        <f aca="false">J85-D85</f>
        <v>63625838.4491541</v>
      </c>
      <c r="Q85" s="515" t="n">
        <f aca="false">K85-E85</f>
        <v>85428180.1071041</v>
      </c>
      <c r="R85" s="515" t="n">
        <f aca="false">L85-F85</f>
        <v>107532580.33061</v>
      </c>
      <c r="S85" s="515" t="n">
        <f aca="false">M85-G85</f>
        <v>129942199.2291</v>
      </c>
    </row>
    <row r="86" customFormat="false" ht="13.5" hidden="false" customHeight="false" outlineLevel="0" collapsed="false">
      <c r="B86" s="497" t="n">
        <v>81</v>
      </c>
      <c r="C86" s="497" t="n">
        <v>443973281.962836</v>
      </c>
      <c r="D86" s="497" t="n">
        <v>446927985.972124</v>
      </c>
      <c r="E86" s="497" t="n">
        <v>449902353.948</v>
      </c>
      <c r="F86" s="497" t="n">
        <v>452896516.7569</v>
      </c>
      <c r="G86" s="497" t="n">
        <v>455910606.136194</v>
      </c>
      <c r="I86" s="497" t="n">
        <v>492833405.089953</v>
      </c>
      <c r="J86" s="497" t="n">
        <v>520705927.046674</v>
      </c>
      <c r="K86" s="497" t="n">
        <v>548927612.008097</v>
      </c>
      <c r="L86" s="497" t="n">
        <v>577501872.932571</v>
      </c>
      <c r="M86" s="497" t="n">
        <v>606432152.741136</v>
      </c>
      <c r="O86" s="515" t="n">
        <f aca="false">I86-C86</f>
        <v>48860123.1271166</v>
      </c>
      <c r="P86" s="515" t="n">
        <f aca="false">J86-D86</f>
        <v>73777941.0745492</v>
      </c>
      <c r="Q86" s="515" t="n">
        <f aca="false">K86-E86</f>
        <v>99025258.0600964</v>
      </c>
      <c r="R86" s="515" t="n">
        <f aca="false">L86-F86</f>
        <v>124605356.175671</v>
      </c>
      <c r="S86" s="515" t="n">
        <f aca="false">M86-G86</f>
        <v>150521546.604943</v>
      </c>
    </row>
    <row r="87" customFormat="false" ht="13.5" hidden="false" customHeight="false" outlineLevel="0" collapsed="false">
      <c r="B87" s="497" t="n">
        <v>82</v>
      </c>
      <c r="C87" s="497" t="n">
        <v>483842455.192901</v>
      </c>
      <c r="D87" s="497" t="n">
        <v>487585016.815708</v>
      </c>
      <c r="E87" s="497" t="n">
        <v>491356527.463864</v>
      </c>
      <c r="F87" s="497" t="n">
        <v>495157211.060489</v>
      </c>
      <c r="G87" s="497" t="n">
        <v>498987293.260763</v>
      </c>
      <c r="I87" s="497" t="n">
        <v>519599457.539309</v>
      </c>
      <c r="J87" s="497" t="n">
        <v>541635395.41488</v>
      </c>
      <c r="K87" s="497" t="n">
        <v>563981144.493156</v>
      </c>
      <c r="L87" s="497" t="n">
        <v>586640179.1615</v>
      </c>
      <c r="M87" s="497" t="n">
        <v>609616009.020148</v>
      </c>
      <c r="O87" s="515" t="n">
        <f aca="false">I87-C87</f>
        <v>35757002.3464081</v>
      </c>
      <c r="P87" s="515" t="n">
        <f aca="false">J87-D87</f>
        <v>54050378.5991718</v>
      </c>
      <c r="Q87" s="515" t="n">
        <f aca="false">K87-E87</f>
        <v>72624617.0292919</v>
      </c>
      <c r="R87" s="515" t="n">
        <f aca="false">L87-F87</f>
        <v>91482968.101011</v>
      </c>
      <c r="S87" s="515" t="n">
        <f aca="false">M87-G87</f>
        <v>110628715.759386</v>
      </c>
    </row>
    <row r="88" customFormat="false" ht="13.5" hidden="false" customHeight="false" outlineLevel="0" collapsed="false">
      <c r="B88" s="497" t="n">
        <v>83</v>
      </c>
      <c r="C88" s="497" t="n">
        <v>378456080.877096</v>
      </c>
      <c r="D88" s="497" t="n">
        <v>381244674.337173</v>
      </c>
      <c r="E88" s="497" t="n">
        <v>384053815.104793</v>
      </c>
      <c r="F88" s="497" t="n">
        <v>386883654.579526</v>
      </c>
      <c r="G88" s="497" t="n">
        <v>389734345.276504</v>
      </c>
      <c r="I88" s="497" t="n">
        <v>423140231.025271</v>
      </c>
      <c r="J88" s="497" t="n">
        <v>448764771.643285</v>
      </c>
      <c r="K88" s="497" t="n">
        <v>474743959.648646</v>
      </c>
      <c r="L88" s="497" t="n">
        <v>501081630.148059</v>
      </c>
      <c r="M88" s="497" t="n">
        <v>527781655.510301</v>
      </c>
      <c r="O88" s="515" t="n">
        <f aca="false">I88-C88</f>
        <v>44684150.1481747</v>
      </c>
      <c r="P88" s="515" t="n">
        <f aca="false">J88-D88</f>
        <v>67520097.3061121</v>
      </c>
      <c r="Q88" s="515" t="n">
        <f aca="false">K88-E88</f>
        <v>90690144.5438526</v>
      </c>
      <c r="R88" s="515" t="n">
        <f aca="false">L88-F88</f>
        <v>114197975.568533</v>
      </c>
      <c r="S88" s="515" t="n">
        <f aca="false">M88-G88</f>
        <v>138047310.233797</v>
      </c>
    </row>
    <row r="89" customFormat="false" ht="13.5" hidden="false" customHeight="false" outlineLevel="0" collapsed="false">
      <c r="B89" s="497" t="n">
        <v>84</v>
      </c>
      <c r="C89" s="497" t="n">
        <v>483482486.250036</v>
      </c>
      <c r="D89" s="497" t="n">
        <v>486945385.078504</v>
      </c>
      <c r="E89" s="497" t="n">
        <v>490433086.601252</v>
      </c>
      <c r="F89" s="497" t="n">
        <v>493945768.465296</v>
      </c>
      <c r="G89" s="497" t="n">
        <v>497483609.590032</v>
      </c>
      <c r="I89" s="497" t="n">
        <v>529344935.154754</v>
      </c>
      <c r="J89" s="497" t="n">
        <v>556231786.792138</v>
      </c>
      <c r="K89" s="497" t="n">
        <v>583476632.190206</v>
      </c>
      <c r="L89" s="497" t="n">
        <v>611083220.245844</v>
      </c>
      <c r="M89" s="497" t="n">
        <v>639055335.193086</v>
      </c>
      <c r="O89" s="515" t="n">
        <f aca="false">I89-C89</f>
        <v>45862448.9047177</v>
      </c>
      <c r="P89" s="515" t="n">
        <f aca="false">J89-D89</f>
        <v>69286401.7136339</v>
      </c>
      <c r="Q89" s="515" t="n">
        <f aca="false">K89-E89</f>
        <v>93043545.5889535</v>
      </c>
      <c r="R89" s="515" t="n">
        <f aca="false">L89-F89</f>
        <v>117137451.780548</v>
      </c>
      <c r="S89" s="515" t="n">
        <f aca="false">M89-G89</f>
        <v>141571725.603053</v>
      </c>
    </row>
    <row r="90" customFormat="false" ht="13.5" hidden="false" customHeight="false" outlineLevel="0" collapsed="false">
      <c r="B90" s="497" t="n">
        <v>85</v>
      </c>
      <c r="C90" s="497" t="n">
        <v>431490398.785352</v>
      </c>
      <c r="D90" s="497" t="n">
        <v>434683440.986123</v>
      </c>
      <c r="E90" s="497" t="n">
        <v>437900111.797227</v>
      </c>
      <c r="F90" s="497" t="n">
        <v>441140586.071108</v>
      </c>
      <c r="G90" s="497" t="n">
        <v>444405039.954121</v>
      </c>
      <c r="I90" s="497" t="n">
        <v>482091039.034873</v>
      </c>
      <c r="J90" s="497" t="n">
        <v>511146070.797862</v>
      </c>
      <c r="K90" s="497" t="n">
        <v>540604719.290935</v>
      </c>
      <c r="L90" s="497" t="n">
        <v>570471366.999743</v>
      </c>
      <c r="M90" s="497" t="n">
        <v>600750439.168755</v>
      </c>
      <c r="O90" s="515" t="n">
        <f aca="false">I90-C90</f>
        <v>50600640.2495211</v>
      </c>
      <c r="P90" s="515" t="n">
        <f aca="false">J90-D90</f>
        <v>76462629.8117391</v>
      </c>
      <c r="Q90" s="515" t="n">
        <f aca="false">K90-E90</f>
        <v>102704607.493708</v>
      </c>
      <c r="R90" s="515" t="n">
        <f aca="false">L90-F90</f>
        <v>129330780.928635</v>
      </c>
      <c r="S90" s="515" t="n">
        <f aca="false">M90-G90</f>
        <v>156345399.214634</v>
      </c>
    </row>
    <row r="91" customFormat="false" ht="13.5" hidden="false" customHeight="false" outlineLevel="0" collapsed="false">
      <c r="B91" s="497" t="n">
        <v>86</v>
      </c>
      <c r="C91" s="497" t="n">
        <v>445935783.72174</v>
      </c>
      <c r="D91" s="497" t="n">
        <v>448951432.854663</v>
      </c>
      <c r="E91" s="497" t="n">
        <v>451987475.371623</v>
      </c>
      <c r="F91" s="497" t="n">
        <v>455044049.183262</v>
      </c>
      <c r="G91" s="497" t="n">
        <v>458121293.132847</v>
      </c>
      <c r="I91" s="497" t="n">
        <v>488186988.635063</v>
      </c>
      <c r="J91" s="497" t="n">
        <v>512756827.077664</v>
      </c>
      <c r="K91" s="497" t="n">
        <v>537636647.908529</v>
      </c>
      <c r="L91" s="497" t="n">
        <v>562829520.031611</v>
      </c>
      <c r="M91" s="497" t="n">
        <v>588338539.681896</v>
      </c>
      <c r="O91" s="515" t="n">
        <f aca="false">I91-C91</f>
        <v>42251204.9133229</v>
      </c>
      <c r="P91" s="515" t="n">
        <f aca="false">J91-D91</f>
        <v>63805394.2230009</v>
      </c>
      <c r="Q91" s="515" t="n">
        <f aca="false">K91-E91</f>
        <v>85649172.5369063</v>
      </c>
      <c r="R91" s="515" t="n">
        <f aca="false">L91-F91</f>
        <v>107785470.848349</v>
      </c>
      <c r="S91" s="515" t="n">
        <f aca="false">M91-G91</f>
        <v>130217246.549049</v>
      </c>
    </row>
    <row r="92" customFormat="false" ht="13.5" hidden="false" customHeight="false" outlineLevel="0" collapsed="false">
      <c r="B92" s="497" t="n">
        <v>87</v>
      </c>
      <c r="C92" s="497" t="n">
        <v>447335737.647424</v>
      </c>
      <c r="D92" s="497" t="n">
        <v>450679343.749006</v>
      </c>
      <c r="E92" s="497" t="n">
        <v>454047941.597998</v>
      </c>
      <c r="F92" s="497" t="n">
        <v>457441717.994943</v>
      </c>
      <c r="G92" s="497" t="n">
        <v>460860861.136624</v>
      </c>
      <c r="I92" s="497" t="n">
        <v>483854992.637026</v>
      </c>
      <c r="J92" s="497" t="n">
        <v>505867670.394244</v>
      </c>
      <c r="K92" s="497" t="n">
        <v>528182383.187327</v>
      </c>
      <c r="L92" s="497" t="n">
        <v>550802416.327442</v>
      </c>
      <c r="M92" s="497" t="n">
        <v>573731087.363716</v>
      </c>
      <c r="O92" s="515" t="n">
        <f aca="false">I92-C92</f>
        <v>36519254.9896019</v>
      </c>
      <c r="P92" s="515" t="n">
        <f aca="false">J92-D92</f>
        <v>55188326.6452382</v>
      </c>
      <c r="Q92" s="515" t="n">
        <f aca="false">K92-E92</f>
        <v>74134441.5893289</v>
      </c>
      <c r="R92" s="515" t="n">
        <f aca="false">L92-F92</f>
        <v>93360698.3324992</v>
      </c>
      <c r="S92" s="515" t="n">
        <f aca="false">M92-G92</f>
        <v>112870226.227091</v>
      </c>
    </row>
    <row r="93" customFormat="false" ht="13.5" hidden="false" customHeight="false" outlineLevel="0" collapsed="false">
      <c r="B93" s="497" t="n">
        <v>88</v>
      </c>
      <c r="C93" s="497" t="n">
        <v>541471612.668213</v>
      </c>
      <c r="D93" s="497" t="n">
        <v>544657666.581451</v>
      </c>
      <c r="E93" s="497" t="n">
        <v>547862467.441528</v>
      </c>
      <c r="F93" s="497" t="n">
        <v>551086125.556691</v>
      </c>
      <c r="G93" s="497" t="n">
        <v>554328751.884245</v>
      </c>
      <c r="I93" s="497" t="n">
        <v>581922581.907488</v>
      </c>
      <c r="J93" s="497" t="n">
        <v>605691144.610672</v>
      </c>
      <c r="K93" s="497" t="n">
        <v>629719271.378581</v>
      </c>
      <c r="L93" s="497" t="n">
        <v>654009193.874331</v>
      </c>
      <c r="M93" s="497" t="n">
        <v>678563161.036856</v>
      </c>
      <c r="O93" s="515" t="n">
        <f aca="false">I93-C93</f>
        <v>40450969.2392753</v>
      </c>
      <c r="P93" s="515" t="n">
        <f aca="false">J93-D93</f>
        <v>61033478.0292218</v>
      </c>
      <c r="Q93" s="515" t="n">
        <f aca="false">K93-E93</f>
        <v>81856803.9370527</v>
      </c>
      <c r="R93" s="515" t="n">
        <f aca="false">L93-F93</f>
        <v>102923068.31764</v>
      </c>
      <c r="S93" s="515" t="n">
        <f aca="false">M93-G93</f>
        <v>124234409.152611</v>
      </c>
    </row>
    <row r="94" customFormat="false" ht="13.5" hidden="false" customHeight="false" outlineLevel="0" collapsed="false">
      <c r="B94" s="497" t="n">
        <v>89</v>
      </c>
      <c r="C94" s="497" t="n">
        <v>399120371.765474</v>
      </c>
      <c r="D94" s="497" t="n">
        <v>401924797.740996</v>
      </c>
      <c r="E94" s="497" t="n">
        <v>404748929.062595</v>
      </c>
      <c r="F94" s="497" t="n">
        <v>407592904.190216</v>
      </c>
      <c r="G94" s="497" t="n">
        <v>410456862.556694</v>
      </c>
      <c r="I94" s="497" t="n">
        <v>448975664.821984</v>
      </c>
      <c r="J94" s="497" t="n">
        <v>477233200.903001</v>
      </c>
      <c r="K94" s="497" t="n">
        <v>505865674.286422</v>
      </c>
      <c r="L94" s="497" t="n">
        <v>534876958.849407</v>
      </c>
      <c r="M94" s="497" t="n">
        <v>564270964.39746</v>
      </c>
      <c r="O94" s="515" t="n">
        <f aca="false">I94-C94</f>
        <v>49855293.0565102</v>
      </c>
      <c r="P94" s="515" t="n">
        <f aca="false">J94-D94</f>
        <v>75308403.1620057</v>
      </c>
      <c r="Q94" s="515" t="n">
        <f aca="false">K94-E94</f>
        <v>101116745.223827</v>
      </c>
      <c r="R94" s="515" t="n">
        <f aca="false">L94-F94</f>
        <v>127284054.659191</v>
      </c>
      <c r="S94" s="515" t="n">
        <f aca="false">M94-G94</f>
        <v>153814101.840766</v>
      </c>
    </row>
    <row r="95" customFormat="false" ht="13.5" hidden="false" customHeight="false" outlineLevel="0" collapsed="false">
      <c r="B95" s="497" t="n">
        <v>90</v>
      </c>
      <c r="C95" s="497" t="n">
        <v>523523414.910417</v>
      </c>
      <c r="D95" s="497" t="n">
        <v>527515834.018548</v>
      </c>
      <c r="E95" s="497" t="n">
        <v>531538699.540117</v>
      </c>
      <c r="F95" s="497" t="n">
        <v>535592243.661192</v>
      </c>
      <c r="G95" s="497" t="n">
        <v>539676700.338503</v>
      </c>
      <c r="I95" s="497" t="n">
        <v>560406052.651207</v>
      </c>
      <c r="J95" s="497" t="n">
        <v>583261694.24516</v>
      </c>
      <c r="K95" s="497" t="n">
        <v>606433341.277214</v>
      </c>
      <c r="L95" s="497" t="n">
        <v>629924484.288446</v>
      </c>
      <c r="M95" s="497" t="n">
        <v>653738648.680216</v>
      </c>
      <c r="O95" s="515" t="n">
        <f aca="false">I95-C95</f>
        <v>36882637.7407894</v>
      </c>
      <c r="P95" s="515" t="n">
        <f aca="false">J95-D95</f>
        <v>55745860.2266121</v>
      </c>
      <c r="Q95" s="515" t="n">
        <f aca="false">K95-E95</f>
        <v>74894641.7370964</v>
      </c>
      <c r="R95" s="515" t="n">
        <f aca="false">L95-F95</f>
        <v>94332240.6272535</v>
      </c>
      <c r="S95" s="515" t="n">
        <f aca="false">M95-G95</f>
        <v>114061948.341712</v>
      </c>
    </row>
    <row r="96" customFormat="false" ht="13.5" hidden="false" customHeight="false" outlineLevel="0" collapsed="false">
      <c r="B96" s="497" t="n">
        <v>91</v>
      </c>
      <c r="C96" s="497" t="n">
        <v>532559974.903853</v>
      </c>
      <c r="D96" s="497" t="n">
        <v>535878752.532327</v>
      </c>
      <c r="E96" s="497" t="n">
        <v>539218211.934623</v>
      </c>
      <c r="F96" s="497" t="n">
        <v>542578481.994268</v>
      </c>
      <c r="G96" s="497" t="n">
        <v>545959692.397958</v>
      </c>
      <c r="I96" s="497" t="n">
        <v>584315731.335912</v>
      </c>
      <c r="J96" s="497" t="n">
        <v>613996180.146521</v>
      </c>
      <c r="K96" s="497" t="n">
        <v>644023859.207148</v>
      </c>
      <c r="L96" s="497" t="n">
        <v>674401943.588625</v>
      </c>
      <c r="M96" s="497" t="n">
        <v>705133634.449681</v>
      </c>
      <c r="O96" s="515" t="n">
        <f aca="false">I96-C96</f>
        <v>51755756.4320594</v>
      </c>
      <c r="P96" s="515" t="n">
        <f aca="false">J96-D96</f>
        <v>78117427.6141937</v>
      </c>
      <c r="Q96" s="515" t="n">
        <f aca="false">K96-E96</f>
        <v>104805647.272525</v>
      </c>
      <c r="R96" s="515" t="n">
        <f aca="false">L96-F96</f>
        <v>131823461.594357</v>
      </c>
      <c r="S96" s="515" t="n">
        <f aca="false">M96-G96</f>
        <v>159173942.051722</v>
      </c>
    </row>
    <row r="97" customFormat="false" ht="13.5" hidden="false" customHeight="false" outlineLevel="0" collapsed="false">
      <c r="B97" s="497" t="n">
        <v>92</v>
      </c>
      <c r="C97" s="497" t="n">
        <v>383375223.275655</v>
      </c>
      <c r="D97" s="497" t="n">
        <v>386076301.853316</v>
      </c>
      <c r="E97" s="497" t="n">
        <v>388796410.939575</v>
      </c>
      <c r="F97" s="497" t="n">
        <v>391535684.6143</v>
      </c>
      <c r="G97" s="497" t="n">
        <v>394294257.902019</v>
      </c>
      <c r="I97" s="497" t="n">
        <v>436961814.032777</v>
      </c>
      <c r="J97" s="497" t="n">
        <v>467022506.246765</v>
      </c>
      <c r="K97" s="497" t="n">
        <v>497485094.484869</v>
      </c>
      <c r="L97" s="497" t="n">
        <v>528353749.687524</v>
      </c>
      <c r="M97" s="497" t="n">
        <v>559632681.618202</v>
      </c>
      <c r="O97" s="515" t="n">
        <f aca="false">I97-C97</f>
        <v>53586590.7571224</v>
      </c>
      <c r="P97" s="515" t="n">
        <f aca="false">J97-D97</f>
        <v>80946204.3934492</v>
      </c>
      <c r="Q97" s="515" t="n">
        <f aca="false">K97-E97</f>
        <v>108688683.545294</v>
      </c>
      <c r="R97" s="515" t="n">
        <f aca="false">L97-F97</f>
        <v>136818065.073225</v>
      </c>
      <c r="S97" s="515" t="n">
        <f aca="false">M97-G97</f>
        <v>165338423.716183</v>
      </c>
    </row>
    <row r="98" customFormat="false" ht="13.5" hidden="false" customHeight="false" outlineLevel="0" collapsed="false">
      <c r="B98" s="497" t="n">
        <v>93</v>
      </c>
      <c r="C98" s="497" t="n">
        <v>356847549.569268</v>
      </c>
      <c r="D98" s="497" t="n">
        <v>359345688.866921</v>
      </c>
      <c r="E98" s="497" t="n">
        <v>361861316.584932</v>
      </c>
      <c r="F98" s="497" t="n">
        <v>364394555.152361</v>
      </c>
      <c r="G98" s="497" t="n">
        <v>366945527.855342</v>
      </c>
      <c r="I98" s="497" t="n">
        <v>406100221.976058</v>
      </c>
      <c r="J98" s="497" t="n">
        <v>433741893.279358</v>
      </c>
      <c r="K98" s="497" t="n">
        <v>461750677.764295</v>
      </c>
      <c r="L98" s="497" t="n">
        <v>490130360.774403</v>
      </c>
      <c r="M98" s="497" t="n">
        <v>518884762.660887</v>
      </c>
      <c r="O98" s="515" t="n">
        <f aca="false">I98-C98</f>
        <v>49252672.4067906</v>
      </c>
      <c r="P98" s="515" t="n">
        <f aca="false">J98-D98</f>
        <v>74396204.4124369</v>
      </c>
      <c r="Q98" s="515" t="n">
        <f aca="false">K98-E98</f>
        <v>99889361.179363</v>
      </c>
      <c r="R98" s="515" t="n">
        <f aca="false">L98-F98</f>
        <v>125735805.622042</v>
      </c>
      <c r="S98" s="515" t="n">
        <f aca="false">M98-G98</f>
        <v>151939234.805544</v>
      </c>
    </row>
    <row r="99" customFormat="false" ht="13.5" hidden="false" customHeight="false" outlineLevel="0" collapsed="false">
      <c r="B99" s="497" t="n">
        <v>94</v>
      </c>
      <c r="C99" s="497" t="n">
        <v>376938933.874817</v>
      </c>
      <c r="D99" s="497" t="n">
        <v>379601348.46781</v>
      </c>
      <c r="E99" s="497" t="n">
        <v>382282568.365397</v>
      </c>
      <c r="F99" s="497" t="n">
        <v>384982726.394179</v>
      </c>
      <c r="G99" s="497" t="n">
        <v>387701956.318945</v>
      </c>
      <c r="I99" s="497" t="n">
        <v>433227926.656201</v>
      </c>
      <c r="J99" s="497" t="n">
        <v>464631212.631978</v>
      </c>
      <c r="K99" s="497" t="n">
        <v>496456503.702705</v>
      </c>
      <c r="L99" s="497" t="n">
        <v>528708194.629812</v>
      </c>
      <c r="M99" s="497" t="n">
        <v>561390721.203708</v>
      </c>
      <c r="O99" s="515" t="n">
        <f aca="false">I99-C99</f>
        <v>56288992.7813837</v>
      </c>
      <c r="P99" s="515" t="n">
        <f aca="false">J99-D99</f>
        <v>85029864.1641682</v>
      </c>
      <c r="Q99" s="515" t="n">
        <f aca="false">K99-E99</f>
        <v>114173935.337308</v>
      </c>
      <c r="R99" s="515" t="n">
        <f aca="false">L99-F99</f>
        <v>143725468.235633</v>
      </c>
      <c r="S99" s="515" t="n">
        <f aca="false">M99-G99</f>
        <v>173688764.884763</v>
      </c>
    </row>
    <row r="100" customFormat="false" ht="13.5" hidden="false" customHeight="false" outlineLevel="0" collapsed="false">
      <c r="B100" s="497" t="n">
        <v>95</v>
      </c>
      <c r="C100" s="497" t="n">
        <v>446653700.773753</v>
      </c>
      <c r="D100" s="497" t="n">
        <v>449811301.293139</v>
      </c>
      <c r="E100" s="497" t="n">
        <v>452991224.343431</v>
      </c>
      <c r="F100" s="497" t="n">
        <v>456193627.732871</v>
      </c>
      <c r="G100" s="497" t="n">
        <v>459418670.385321</v>
      </c>
      <c r="I100" s="497" t="n">
        <v>491436843.06824</v>
      </c>
      <c r="J100" s="497" t="n">
        <v>517460903.691763</v>
      </c>
      <c r="K100" s="497" t="n">
        <v>543828355.762169</v>
      </c>
      <c r="L100" s="497" t="n">
        <v>570542753.852324</v>
      </c>
      <c r="M100" s="497" t="n">
        <v>597607685.631148</v>
      </c>
      <c r="O100" s="515" t="n">
        <f aca="false">I100-C100</f>
        <v>44783142.2944867</v>
      </c>
      <c r="P100" s="515" t="n">
        <f aca="false">J100-D100</f>
        <v>67649602.3986238</v>
      </c>
      <c r="Q100" s="515" t="n">
        <f aca="false">K100-E100</f>
        <v>90837131.4187383</v>
      </c>
      <c r="R100" s="515" t="n">
        <f aca="false">L100-F100</f>
        <v>114349126.119453</v>
      </c>
      <c r="S100" s="515" t="n">
        <f aca="false">M100-G100</f>
        <v>138189015.245827</v>
      </c>
    </row>
    <row r="101" customFormat="false" ht="13.5" hidden="false" customHeight="false" outlineLevel="0" collapsed="false">
      <c r="B101" s="497" t="n">
        <v>96</v>
      </c>
      <c r="C101" s="497" t="n">
        <v>405778864.262757</v>
      </c>
      <c r="D101" s="497" t="n">
        <v>408819945.910381</v>
      </c>
      <c r="E101" s="497" t="n">
        <v>411883818.73419</v>
      </c>
      <c r="F101" s="497" t="n">
        <v>414970653.541079</v>
      </c>
      <c r="G101" s="497" t="n">
        <v>418080622.418041</v>
      </c>
      <c r="I101" s="497" t="n">
        <v>466360121.403895</v>
      </c>
      <c r="J101" s="497" t="n">
        <v>500372864.687782</v>
      </c>
      <c r="K101" s="497" t="n">
        <v>534869226.465295</v>
      </c>
      <c r="L101" s="497" t="n">
        <v>569854545.250624</v>
      </c>
      <c r="M101" s="497" t="n">
        <v>605334212.413061</v>
      </c>
      <c r="O101" s="515" t="n">
        <f aca="false">I101-C101</f>
        <v>60581257.1411378</v>
      </c>
      <c r="P101" s="515" t="n">
        <f aca="false">J101-D101</f>
        <v>91552918.7774012</v>
      </c>
      <c r="Q101" s="515" t="n">
        <f aca="false">K101-E101</f>
        <v>122985407.731104</v>
      </c>
      <c r="R101" s="515" t="n">
        <f aca="false">L101-F101</f>
        <v>154883891.709546</v>
      </c>
      <c r="S101" s="515" t="n">
        <f aca="false">M101-G101</f>
        <v>187253589.99502</v>
      </c>
    </row>
    <row r="102" customFormat="false" ht="13.5" hidden="false" customHeight="false" outlineLevel="0" collapsed="false">
      <c r="B102" s="497" t="n">
        <v>97</v>
      </c>
      <c r="C102" s="497" t="n">
        <v>438292830.58734</v>
      </c>
      <c r="D102" s="497" t="n">
        <v>441613406.884692</v>
      </c>
      <c r="E102" s="497" t="n">
        <v>444959140.396985</v>
      </c>
      <c r="F102" s="497" t="n">
        <v>448330221.719287</v>
      </c>
      <c r="G102" s="497" t="n">
        <v>451726842.890645</v>
      </c>
      <c r="I102" s="497" t="n">
        <v>490548307.98919</v>
      </c>
      <c r="J102" s="497" t="n">
        <v>520590466.717815</v>
      </c>
      <c r="K102" s="497" t="n">
        <v>551059677.221202</v>
      </c>
      <c r="L102" s="497" t="n">
        <v>581960685.958366</v>
      </c>
      <c r="M102" s="497" t="n">
        <v>613298286.796186</v>
      </c>
      <c r="O102" s="515" t="n">
        <f aca="false">I102-C102</f>
        <v>52255477.4018499</v>
      </c>
      <c r="P102" s="515" t="n">
        <f aca="false">J102-D102</f>
        <v>78977059.8331235</v>
      </c>
      <c r="Q102" s="515" t="n">
        <f aca="false">K102-E102</f>
        <v>106100536.824217</v>
      </c>
      <c r="R102" s="515" t="n">
        <f aca="false">L102-F102</f>
        <v>133630464.239079</v>
      </c>
      <c r="S102" s="515" t="n">
        <f aca="false">M102-G102</f>
        <v>161571443.905541</v>
      </c>
    </row>
    <row r="103" customFormat="false" ht="13.5" hidden="false" customHeight="false" outlineLevel="0" collapsed="false">
      <c r="B103" s="497" t="n">
        <v>98</v>
      </c>
      <c r="C103" s="497" t="n">
        <v>430144675.327811</v>
      </c>
      <c r="D103" s="497" t="n">
        <v>433426631.79366</v>
      </c>
      <c r="E103" s="497" t="n">
        <v>436733629.225634</v>
      </c>
      <c r="F103" s="497" t="n">
        <v>440065858.683545</v>
      </c>
      <c r="G103" s="497" t="n">
        <v>443423512.684969</v>
      </c>
      <c r="I103" s="497" t="n">
        <v>481018017.526973</v>
      </c>
      <c r="J103" s="497" t="n">
        <v>510318882.083629</v>
      </c>
      <c r="K103" s="497" t="n">
        <v>540038868.805993</v>
      </c>
      <c r="L103" s="497" t="n">
        <v>570182667.649705</v>
      </c>
      <c r="M103" s="497" t="n">
        <v>600755015.738809</v>
      </c>
      <c r="O103" s="515" t="n">
        <f aca="false">I103-C103</f>
        <v>50873342.1991618</v>
      </c>
      <c r="P103" s="515" t="n">
        <f aca="false">J103-D103</f>
        <v>76892250.2899689</v>
      </c>
      <c r="Q103" s="515" t="n">
        <f aca="false">K103-E103</f>
        <v>103305239.580359</v>
      </c>
      <c r="R103" s="515" t="n">
        <f aca="false">L103-F103</f>
        <v>130116808.96616</v>
      </c>
      <c r="S103" s="515" t="n">
        <f aca="false">M103-G103</f>
        <v>157331503.05384</v>
      </c>
    </row>
    <row r="104" customFormat="false" ht="13.5" hidden="false" customHeight="false" outlineLevel="0" collapsed="false">
      <c r="B104" s="497" t="n">
        <v>99</v>
      </c>
      <c r="C104" s="497" t="n">
        <v>504912930.25803</v>
      </c>
      <c r="D104" s="497" t="n">
        <v>508360617.537938</v>
      </c>
      <c r="E104" s="497" t="n">
        <v>511831846.59479</v>
      </c>
      <c r="F104" s="497" t="n">
        <v>515326778.17845</v>
      </c>
      <c r="G104" s="497" t="n">
        <v>518845574.136427</v>
      </c>
      <c r="I104" s="497" t="n">
        <v>552531365.876866</v>
      </c>
      <c r="J104" s="497" t="n">
        <v>580275999.042462</v>
      </c>
      <c r="K104" s="497" t="n">
        <v>608373766.494876</v>
      </c>
      <c r="L104" s="497" t="n">
        <v>636828197.229119</v>
      </c>
      <c r="M104" s="497" t="n">
        <v>665642851.969106</v>
      </c>
      <c r="O104" s="515" t="n">
        <f aca="false">I104-C104</f>
        <v>47618435.618836</v>
      </c>
      <c r="P104" s="515" t="n">
        <f aca="false">J104-D104</f>
        <v>71915381.5045235</v>
      </c>
      <c r="Q104" s="515" t="n">
        <f aca="false">K104-E104</f>
        <v>96541919.9000853</v>
      </c>
      <c r="R104" s="515" t="n">
        <f aca="false">L104-F104</f>
        <v>121501419.050668</v>
      </c>
      <c r="S104" s="515" t="n">
        <f aca="false">M104-G104</f>
        <v>146797277.83268</v>
      </c>
    </row>
    <row r="105" customFormat="false" ht="13.5" hidden="false" customHeight="false" outlineLevel="0" collapsed="false">
      <c r="B105" s="497" t="n">
        <v>100</v>
      </c>
      <c r="C105" s="497" t="n">
        <v>353922982.124841</v>
      </c>
      <c r="D105" s="497" t="n">
        <v>356352676.164408</v>
      </c>
      <c r="E105" s="497" t="n">
        <v>358799050.141205</v>
      </c>
      <c r="F105" s="497" t="n">
        <v>361262218.563602</v>
      </c>
      <c r="G105" s="497" t="n">
        <v>363742296.726075</v>
      </c>
      <c r="I105" s="497" t="n">
        <v>397664834.15253</v>
      </c>
      <c r="J105" s="497" t="n">
        <v>422415888.294087</v>
      </c>
      <c r="K105" s="497" t="n">
        <v>447488034.759989</v>
      </c>
      <c r="L105" s="497" t="n">
        <v>472884515.685507</v>
      </c>
      <c r="M105" s="497" t="n">
        <v>498608602.587994</v>
      </c>
      <c r="O105" s="515" t="n">
        <f aca="false">I105-C105</f>
        <v>43741852.0276891</v>
      </c>
      <c r="P105" s="515" t="n">
        <f aca="false">J105-D105</f>
        <v>66063212.1296788</v>
      </c>
      <c r="Q105" s="515" t="n">
        <f aca="false">K105-E105</f>
        <v>88688984.6187837</v>
      </c>
      <c r="R105" s="515" t="n">
        <f aca="false">L105-F105</f>
        <v>111622297.121905</v>
      </c>
      <c r="S105" s="515" t="n">
        <f aca="false">M105-G105</f>
        <v>134866305.861919</v>
      </c>
    </row>
    <row r="106" customFormat="false" ht="13.5" hidden="false" customHeight="false" outlineLevel="0" collapsed="false">
      <c r="B106" s="497" t="n">
        <v>101</v>
      </c>
      <c r="C106" s="497" t="n">
        <v>449567906.394439</v>
      </c>
      <c r="D106" s="497" t="n">
        <v>452584965.153166</v>
      </c>
      <c r="E106" s="497" t="n">
        <v>455622271.450528</v>
      </c>
      <c r="F106" s="497" t="n">
        <v>458679961.168141</v>
      </c>
      <c r="G106" s="497" t="n">
        <v>461758171.099525</v>
      </c>
      <c r="I106" s="497" t="n">
        <v>507655251.300344</v>
      </c>
      <c r="J106" s="497" t="n">
        <v>540300720.424451</v>
      </c>
      <c r="K106" s="497" t="n">
        <v>573361494.611793</v>
      </c>
      <c r="L106" s="497" t="n">
        <v>606841677.823381</v>
      </c>
      <c r="M106" s="497" t="n">
        <v>640745410.39933</v>
      </c>
      <c r="O106" s="515" t="n">
        <f aca="false">I106-C106</f>
        <v>58087344.9059051</v>
      </c>
      <c r="P106" s="515" t="n">
        <f aca="false">J106-D106</f>
        <v>87715755.2712849</v>
      </c>
      <c r="Q106" s="515" t="n">
        <f aca="false">K106-E106</f>
        <v>117739223.161265</v>
      </c>
      <c r="R106" s="515" t="n">
        <f aca="false">L106-F106</f>
        <v>148161716.65524</v>
      </c>
      <c r="S106" s="515" t="n">
        <f aca="false">M106-G106</f>
        <v>178987239.299806</v>
      </c>
    </row>
    <row r="107" customFormat="false" ht="13.5" hidden="false" customHeight="false" outlineLevel="0" collapsed="false">
      <c r="B107" s="497" t="n">
        <v>102</v>
      </c>
      <c r="C107" s="497" t="n">
        <v>409649879.387533</v>
      </c>
      <c r="D107" s="497" t="n">
        <v>412413003.226122</v>
      </c>
      <c r="E107" s="497" t="n">
        <v>415194764.573793</v>
      </c>
      <c r="F107" s="497" t="n">
        <v>417995289.142155</v>
      </c>
      <c r="G107" s="497" t="n">
        <v>420814703.490753</v>
      </c>
      <c r="I107" s="497" t="n">
        <v>472565187.255449</v>
      </c>
      <c r="J107" s="497" t="n">
        <v>507422518.811103</v>
      </c>
      <c r="K107" s="497" t="n">
        <v>542728581.878279</v>
      </c>
      <c r="L107" s="497" t="n">
        <v>578487844.046821</v>
      </c>
      <c r="M107" s="497" t="n">
        <v>614704812.759554</v>
      </c>
      <c r="O107" s="515" t="n">
        <f aca="false">I107-C107</f>
        <v>62915307.8679162</v>
      </c>
      <c r="P107" s="515" t="n">
        <f aca="false">J107-D107</f>
        <v>95009515.5849803</v>
      </c>
      <c r="Q107" s="515" t="n">
        <f aca="false">K107-E107</f>
        <v>127533817.304486</v>
      </c>
      <c r="R107" s="515" t="n">
        <f aca="false">L107-F107</f>
        <v>160492554.904666</v>
      </c>
      <c r="S107" s="515" t="n">
        <f aca="false">M107-G107</f>
        <v>193890109.268801</v>
      </c>
    </row>
    <row r="108" customFormat="false" ht="13.5" hidden="false" customHeight="false" outlineLevel="0" collapsed="false">
      <c r="B108" s="497" t="n">
        <v>103</v>
      </c>
      <c r="C108" s="497" t="n">
        <v>468709516.306493</v>
      </c>
      <c r="D108" s="497" t="n">
        <v>471887686.101992</v>
      </c>
      <c r="E108" s="497" t="n">
        <v>475087406.053606</v>
      </c>
      <c r="F108" s="497" t="n">
        <v>478308822.286073</v>
      </c>
      <c r="G108" s="497" t="n">
        <v>481552081.914956</v>
      </c>
      <c r="I108" s="497" t="n">
        <v>518695118.870737</v>
      </c>
      <c r="J108" s="497" t="n">
        <v>547374494.600128</v>
      </c>
      <c r="K108" s="497" t="n">
        <v>576418953.359952</v>
      </c>
      <c r="L108" s="497" t="n">
        <v>605832127.563542</v>
      </c>
      <c r="M108" s="497" t="n">
        <v>635617682.099049</v>
      </c>
      <c r="O108" s="515" t="n">
        <f aca="false">I108-C108</f>
        <v>49985602.5642439</v>
      </c>
      <c r="P108" s="515" t="n">
        <f aca="false">J108-D108</f>
        <v>75486808.4981361</v>
      </c>
      <c r="Q108" s="515" t="n">
        <f aca="false">K108-E108</f>
        <v>101331547.306346</v>
      </c>
      <c r="R108" s="515" t="n">
        <f aca="false">L108-F108</f>
        <v>127523305.277469</v>
      </c>
      <c r="S108" s="515" t="n">
        <f aca="false">M108-G108</f>
        <v>154065600.184093</v>
      </c>
    </row>
    <row r="109" customFormat="false" ht="13.5" hidden="false" customHeight="false" outlineLevel="0" collapsed="false">
      <c r="B109" s="497" t="n">
        <v>104</v>
      </c>
      <c r="C109" s="497" t="n">
        <v>521648480.718272</v>
      </c>
      <c r="D109" s="497" t="n">
        <v>525731497.171669</v>
      </c>
      <c r="E109" s="497" t="n">
        <v>529846471.972449</v>
      </c>
      <c r="F109" s="497" t="n">
        <v>533993655.263118</v>
      </c>
      <c r="G109" s="497" t="n">
        <v>538173299.144083</v>
      </c>
      <c r="I109" s="497" t="n">
        <v>563058664.990503</v>
      </c>
      <c r="J109" s="497" t="n">
        <v>588332958.635579</v>
      </c>
      <c r="K109" s="497" t="n">
        <v>613968407.917357</v>
      </c>
      <c r="L109" s="497" t="n">
        <v>639969118.060404</v>
      </c>
      <c r="M109" s="497" t="n">
        <v>666339236.42774</v>
      </c>
      <c r="O109" s="515" t="n">
        <f aca="false">I109-C109</f>
        <v>41410184.2722311</v>
      </c>
      <c r="P109" s="515" t="n">
        <f aca="false">J109-D109</f>
        <v>62601461.46391</v>
      </c>
      <c r="Q109" s="515" t="n">
        <f aca="false">K109-E109</f>
        <v>84121935.9449084</v>
      </c>
      <c r="R109" s="515" t="n">
        <f aca="false">L109-F109</f>
        <v>105975462.797286</v>
      </c>
      <c r="S109" s="515" t="n">
        <f aca="false">M109-G109</f>
        <v>128165937.283657</v>
      </c>
    </row>
    <row r="110" customFormat="false" ht="13.5" hidden="false" customHeight="false" outlineLevel="0" collapsed="false">
      <c r="B110" s="497" t="n">
        <v>105</v>
      </c>
      <c r="C110" s="497" t="n">
        <v>298707126.722489</v>
      </c>
      <c r="D110" s="497" t="n">
        <v>300721094.277799</v>
      </c>
      <c r="E110" s="497" t="n">
        <v>302748640.569441</v>
      </c>
      <c r="F110" s="497" t="n">
        <v>304789857.149076</v>
      </c>
      <c r="G110" s="497" t="n">
        <v>306844836.185637</v>
      </c>
      <c r="I110" s="497" t="n">
        <v>373109449.542083</v>
      </c>
      <c r="J110" s="497" t="n">
        <v>413077040.622052</v>
      </c>
      <c r="K110" s="497" t="n">
        <v>453566616.263524</v>
      </c>
      <c r="L110" s="497" t="n">
        <v>494583398.339103</v>
      </c>
      <c r="M110" s="497" t="n">
        <v>536132655.4075</v>
      </c>
      <c r="O110" s="515" t="n">
        <f aca="false">I110-C110</f>
        <v>74402322.8195943</v>
      </c>
      <c r="P110" s="515" t="n">
        <f aca="false">J110-D110</f>
        <v>112355946.344252</v>
      </c>
      <c r="Q110" s="515" t="n">
        <f aca="false">K110-E110</f>
        <v>150817975.694083</v>
      </c>
      <c r="R110" s="515" t="n">
        <f aca="false">L110-F110</f>
        <v>189793541.190026</v>
      </c>
      <c r="S110" s="515" t="n">
        <f aca="false">M110-G110</f>
        <v>229287819.221863</v>
      </c>
    </row>
    <row r="111" customFormat="false" ht="13.5" hidden="false" customHeight="false" outlineLevel="0" collapsed="false">
      <c r="B111" s="497" t="n">
        <v>106</v>
      </c>
      <c r="C111" s="497" t="n">
        <v>456865424.22307</v>
      </c>
      <c r="D111" s="497" t="n">
        <v>460069201.658358</v>
      </c>
      <c r="E111" s="497" t="n">
        <v>463295445.643554</v>
      </c>
      <c r="F111" s="497" t="n">
        <v>466544313.725766</v>
      </c>
      <c r="G111" s="497" t="n">
        <v>469815964.556901</v>
      </c>
      <c r="I111" s="497" t="n">
        <v>499697280.923523</v>
      </c>
      <c r="J111" s="497" t="n">
        <v>524767525.517841</v>
      </c>
      <c r="K111" s="497" t="n">
        <v>550164808.417168</v>
      </c>
      <c r="L111" s="497" t="n">
        <v>575892483.506264</v>
      </c>
      <c r="M111" s="497" t="n">
        <v>601953935.626</v>
      </c>
      <c r="O111" s="515" t="n">
        <f aca="false">I111-C111</f>
        <v>42831856.7004535</v>
      </c>
      <c r="P111" s="515" t="n">
        <f aca="false">J111-D111</f>
        <v>64698323.859483</v>
      </c>
      <c r="Q111" s="515" t="n">
        <f aca="false">K111-E111</f>
        <v>86869362.7736141</v>
      </c>
      <c r="R111" s="515" t="n">
        <f aca="false">L111-F111</f>
        <v>109348169.780498</v>
      </c>
      <c r="S111" s="515" t="n">
        <f aca="false">M111-G111</f>
        <v>132137971.069099</v>
      </c>
    </row>
    <row r="112" customFormat="false" ht="13.5" hidden="false" customHeight="false" outlineLevel="0" collapsed="false">
      <c r="B112" s="497" t="n">
        <v>107</v>
      </c>
      <c r="C112" s="497" t="n">
        <v>505990594.579316</v>
      </c>
      <c r="D112" s="497" t="n">
        <v>509602557.793807</v>
      </c>
      <c r="E112" s="497" t="n">
        <v>513240304.646182</v>
      </c>
      <c r="F112" s="497" t="n">
        <v>516904019.190357</v>
      </c>
      <c r="G112" s="497" t="n">
        <v>520593886.794103</v>
      </c>
      <c r="I112" s="497" t="n">
        <v>553121287.798393</v>
      </c>
      <c r="J112" s="497" t="n">
        <v>580803254.226729</v>
      </c>
      <c r="K112" s="497" t="n">
        <v>608852245.283362</v>
      </c>
      <c r="L112" s="497" t="n">
        <v>637272090.322308</v>
      </c>
      <c r="M112" s="497" t="n">
        <v>666066654.666116</v>
      </c>
      <c r="O112" s="515" t="n">
        <f aca="false">I112-C112</f>
        <v>47130693.2190767</v>
      </c>
      <c r="P112" s="515" t="n">
        <f aca="false">J112-D112</f>
        <v>71200696.4329211</v>
      </c>
      <c r="Q112" s="515" t="n">
        <f aca="false">K112-E112</f>
        <v>95611940.6371807</v>
      </c>
      <c r="R112" s="515" t="n">
        <f aca="false">L112-F112</f>
        <v>120368071.131951</v>
      </c>
      <c r="S112" s="515" t="n">
        <f aca="false">M112-G112</f>
        <v>145472767.872013</v>
      </c>
    </row>
    <row r="113" customFormat="false" ht="13.5" hidden="false" customHeight="false" outlineLevel="0" collapsed="false">
      <c r="B113" s="497" t="n">
        <v>108</v>
      </c>
      <c r="C113" s="497" t="n">
        <v>425885443.238237</v>
      </c>
      <c r="D113" s="497" t="n">
        <v>428765628.810265</v>
      </c>
      <c r="E113" s="497" t="n">
        <v>431665292.551977</v>
      </c>
      <c r="F113" s="497" t="n">
        <v>434584566.190682</v>
      </c>
      <c r="G113" s="497" t="n">
        <v>437523582.344536</v>
      </c>
      <c r="I113" s="497" t="n">
        <v>476383644.021514</v>
      </c>
      <c r="J113" s="497" t="n">
        <v>505025195.166882</v>
      </c>
      <c r="K113" s="497" t="n">
        <v>534032353.744384</v>
      </c>
      <c r="L113" s="497" t="n">
        <v>563408754.88533</v>
      </c>
      <c r="M113" s="497" t="n">
        <v>593158066.167177</v>
      </c>
      <c r="O113" s="515" t="n">
        <f aca="false">I113-C113</f>
        <v>50498200.7832776</v>
      </c>
      <c r="P113" s="515" t="n">
        <f aca="false">J113-D113</f>
        <v>76259566.356617</v>
      </c>
      <c r="Q113" s="515" t="n">
        <f aca="false">K113-E113</f>
        <v>102367061.192407</v>
      </c>
      <c r="R113" s="515" t="n">
        <f aca="false">L113-F113</f>
        <v>128824188.694649</v>
      </c>
      <c r="S113" s="515" t="n">
        <f aca="false">M113-G113</f>
        <v>155634483.822641</v>
      </c>
    </row>
    <row r="114" customFormat="false" ht="13.5" hidden="false" customHeight="false" outlineLevel="0" collapsed="false">
      <c r="B114" s="497" t="n">
        <v>109</v>
      </c>
      <c r="C114" s="497" t="n">
        <v>467681395.414809</v>
      </c>
      <c r="D114" s="497" t="n">
        <v>471088282.22682</v>
      </c>
      <c r="E114" s="497" t="n">
        <v>474519986.955182</v>
      </c>
      <c r="F114" s="497" t="n">
        <v>477976690.389278</v>
      </c>
      <c r="G114" s="497" t="n">
        <v>481458574.635479</v>
      </c>
      <c r="I114" s="497" t="n">
        <v>509613414.843341</v>
      </c>
      <c r="J114" s="497" t="n">
        <v>534444500.35915</v>
      </c>
      <c r="K114" s="497" t="n">
        <v>559610313.43517</v>
      </c>
      <c r="L114" s="497" t="n">
        <v>585114413.122571</v>
      </c>
      <c r="M114" s="497" t="n">
        <v>610960392.562672</v>
      </c>
      <c r="O114" s="515" t="n">
        <f aca="false">I114-C114</f>
        <v>41932019.4285318</v>
      </c>
      <c r="P114" s="515" t="n">
        <f aca="false">J114-D114</f>
        <v>63356218.1323299</v>
      </c>
      <c r="Q114" s="515" t="n">
        <f aca="false">K114-E114</f>
        <v>85090326.4799886</v>
      </c>
      <c r="R114" s="515" t="n">
        <f aca="false">L114-F114</f>
        <v>107137722.733293</v>
      </c>
      <c r="S114" s="515" t="n">
        <f aca="false">M114-G114</f>
        <v>129501817.927194</v>
      </c>
    </row>
    <row r="115" customFormat="false" ht="13.5" hidden="false" customHeight="false" outlineLevel="0" collapsed="false">
      <c r="B115" s="497" t="n">
        <v>110</v>
      </c>
      <c r="C115" s="497" t="n">
        <v>347942585.284117</v>
      </c>
      <c r="D115" s="497" t="n">
        <v>350553940.358349</v>
      </c>
      <c r="E115" s="497" t="n">
        <v>353184893.997437</v>
      </c>
      <c r="F115" s="497" t="n">
        <v>355835593.291199</v>
      </c>
      <c r="G115" s="497" t="n">
        <v>358506186.433382</v>
      </c>
      <c r="I115" s="497" t="n">
        <v>417715169.876171</v>
      </c>
      <c r="J115" s="497" t="n">
        <v>455998295.945458</v>
      </c>
      <c r="K115" s="497" t="n">
        <v>494832533.207507</v>
      </c>
      <c r="L115" s="497" t="n">
        <v>534223997.612998</v>
      </c>
      <c r="M115" s="497" t="n">
        <v>574178865.872197</v>
      </c>
      <c r="O115" s="515" t="n">
        <f aca="false">I115-C115</f>
        <v>69772584.5920543</v>
      </c>
      <c r="P115" s="515" t="n">
        <f aca="false">J115-D115</f>
        <v>105444355.587109</v>
      </c>
      <c r="Q115" s="515" t="n">
        <f aca="false">K115-E115</f>
        <v>141647639.210071</v>
      </c>
      <c r="R115" s="515" t="n">
        <f aca="false">L115-F115</f>
        <v>178388404.321799</v>
      </c>
      <c r="S115" s="515" t="n">
        <f aca="false">M115-G115</f>
        <v>215672679.438815</v>
      </c>
    </row>
    <row r="116" customFormat="false" ht="13.5" hidden="false" customHeight="false" outlineLevel="0" collapsed="false">
      <c r="B116" s="497" t="n">
        <v>111</v>
      </c>
      <c r="C116" s="497" t="n">
        <v>397666499.303597</v>
      </c>
      <c r="D116" s="497" t="n">
        <v>400401865.852655</v>
      </c>
      <c r="E116" s="497" t="n">
        <v>403156047.741127</v>
      </c>
      <c r="F116" s="497" t="n">
        <v>405929174.391154</v>
      </c>
      <c r="G116" s="497" t="n">
        <v>408721376.115113</v>
      </c>
      <c r="I116" s="497" t="n">
        <v>439646857.514489</v>
      </c>
      <c r="J116" s="497" t="n">
        <v>463805548.786371</v>
      </c>
      <c r="K116" s="497" t="n">
        <v>488275791.690888</v>
      </c>
      <c r="L116" s="497" t="n">
        <v>513060729.218094</v>
      </c>
      <c r="M116" s="497" t="n">
        <v>538163532.855567</v>
      </c>
      <c r="O116" s="515" t="n">
        <f aca="false">I116-C116</f>
        <v>41980358.2108921</v>
      </c>
      <c r="P116" s="515" t="n">
        <f aca="false">J116-D116</f>
        <v>63403682.933716</v>
      </c>
      <c r="Q116" s="515" t="n">
        <f aca="false">K116-E116</f>
        <v>85119743.9497612</v>
      </c>
      <c r="R116" s="515" t="n">
        <f aca="false">L116-F116</f>
        <v>107131554.826941</v>
      </c>
      <c r="S116" s="515" t="n">
        <f aca="false">M116-G116</f>
        <v>129442156.740454</v>
      </c>
    </row>
    <row r="117" customFormat="false" ht="13.5" hidden="false" customHeight="false" outlineLevel="0" collapsed="false">
      <c r="B117" s="497" t="n">
        <v>112</v>
      </c>
      <c r="C117" s="497" t="n">
        <v>326227925.267431</v>
      </c>
      <c r="D117" s="497" t="n">
        <v>328249769.605161</v>
      </c>
      <c r="E117" s="497" t="n">
        <v>330284144.613043</v>
      </c>
      <c r="F117" s="497" t="n">
        <v>332331127.951702</v>
      </c>
      <c r="G117" s="497" t="n">
        <v>334390797.763076</v>
      </c>
      <c r="I117" s="497" t="n">
        <v>373110341.163657</v>
      </c>
      <c r="J117" s="497" t="n">
        <v>399009234.190483</v>
      </c>
      <c r="K117" s="497" t="n">
        <v>425214819.962089</v>
      </c>
      <c r="L117" s="497" t="n">
        <v>451729905.226218</v>
      </c>
      <c r="M117" s="497" t="n">
        <v>478557319.740748</v>
      </c>
      <c r="O117" s="515" t="n">
        <f aca="false">I117-C117</f>
        <v>46882415.8962254</v>
      </c>
      <c r="P117" s="515" t="n">
        <f aca="false">J117-D117</f>
        <v>70759464.5853224</v>
      </c>
      <c r="Q117" s="515" t="n">
        <f aca="false">K117-E117</f>
        <v>94930675.3490463</v>
      </c>
      <c r="R117" s="515" t="n">
        <f aca="false">L117-F117</f>
        <v>119398777.274516</v>
      </c>
      <c r="S117" s="515" t="n">
        <f aca="false">M117-G117</f>
        <v>144166521.977672</v>
      </c>
    </row>
    <row r="118" customFormat="false" ht="13.5" hidden="false" customHeight="false" outlineLevel="0" collapsed="false">
      <c r="B118" s="497" t="n">
        <v>113</v>
      </c>
      <c r="C118" s="497" t="n">
        <v>371557968.775157</v>
      </c>
      <c r="D118" s="497" t="n">
        <v>374177854.686912</v>
      </c>
      <c r="E118" s="497" t="n">
        <v>376816213.630515</v>
      </c>
      <c r="F118" s="497" t="n">
        <v>379473175.860839</v>
      </c>
      <c r="G118" s="497" t="n">
        <v>382148872.551194</v>
      </c>
      <c r="I118" s="497" t="n">
        <v>411412629.644736</v>
      </c>
      <c r="J118" s="497" t="n">
        <v>434381373.747263</v>
      </c>
      <c r="K118" s="497" t="n">
        <v>457653572.354969</v>
      </c>
      <c r="L118" s="497" t="n">
        <v>481232362.878761</v>
      </c>
      <c r="M118" s="497" t="n">
        <v>505120911.886757</v>
      </c>
      <c r="O118" s="515" t="n">
        <f aca="false">I118-C118</f>
        <v>39854660.8695799</v>
      </c>
      <c r="P118" s="515" t="n">
        <f aca="false">J118-D118</f>
        <v>60203519.0603518</v>
      </c>
      <c r="Q118" s="515" t="n">
        <f aca="false">K118-E118</f>
        <v>80837358.7244537</v>
      </c>
      <c r="R118" s="515" t="n">
        <f aca="false">L118-F118</f>
        <v>101759187.017922</v>
      </c>
      <c r="S118" s="515" t="n">
        <f aca="false">M118-G118</f>
        <v>122972039.335563</v>
      </c>
    </row>
    <row r="119" customFormat="false" ht="13.5" hidden="false" customHeight="false" outlineLevel="0" collapsed="false">
      <c r="B119" s="497" t="n">
        <v>114</v>
      </c>
      <c r="C119" s="497" t="n">
        <v>411180410.761936</v>
      </c>
      <c r="D119" s="497" t="n">
        <v>414167644.419527</v>
      </c>
      <c r="E119" s="497" t="n">
        <v>417176580.387568</v>
      </c>
      <c r="F119" s="497" t="n">
        <v>420207376.333764</v>
      </c>
      <c r="G119" s="497" t="n">
        <v>423260191.071281</v>
      </c>
      <c r="I119" s="497" t="n">
        <v>449914307.801054</v>
      </c>
      <c r="J119" s="497" t="n">
        <v>472690593.747851</v>
      </c>
      <c r="K119" s="497" t="n">
        <v>495774073.307623</v>
      </c>
      <c r="L119" s="497" t="n">
        <v>519168007.871568</v>
      </c>
      <c r="M119" s="497" t="n">
        <v>542875690.005186</v>
      </c>
      <c r="O119" s="515" t="n">
        <f aca="false">I119-C119</f>
        <v>38733897.0391181</v>
      </c>
      <c r="P119" s="515" t="n">
        <f aca="false">J119-D119</f>
        <v>58522949.3283235</v>
      </c>
      <c r="Q119" s="515" t="n">
        <f aca="false">K119-E119</f>
        <v>78597492.9200556</v>
      </c>
      <c r="R119" s="515" t="n">
        <f aca="false">L119-F119</f>
        <v>98960631.537804</v>
      </c>
      <c r="S119" s="515" t="n">
        <f aca="false">M119-G119</f>
        <v>119615498.933906</v>
      </c>
    </row>
    <row r="120" customFormat="false" ht="13.5" hidden="false" customHeight="false" outlineLevel="0" collapsed="false">
      <c r="B120" s="497" t="n">
        <v>115</v>
      </c>
      <c r="C120" s="497" t="n">
        <v>426200506.892071</v>
      </c>
      <c r="D120" s="497" t="n">
        <v>429120355.64045</v>
      </c>
      <c r="E120" s="497" t="n">
        <v>432060207.923728</v>
      </c>
      <c r="F120" s="497" t="n">
        <v>435020200.783731</v>
      </c>
      <c r="G120" s="497" t="n">
        <v>438000472.201146</v>
      </c>
      <c r="I120" s="497" t="n">
        <v>468858820.070209</v>
      </c>
      <c r="J120" s="497" t="n">
        <v>493546195.917524</v>
      </c>
      <c r="K120" s="497" t="n">
        <v>518549826.604962</v>
      </c>
      <c r="L120" s="497" t="n">
        <v>543872886.689548</v>
      </c>
      <c r="M120" s="497" t="n">
        <v>569518579.382049</v>
      </c>
      <c r="O120" s="515" t="n">
        <f aca="false">I120-C120</f>
        <v>42658313.1781382</v>
      </c>
      <c r="P120" s="515" t="n">
        <f aca="false">J120-D120</f>
        <v>64425840.277074</v>
      </c>
      <c r="Q120" s="515" t="n">
        <f aca="false">K120-E120</f>
        <v>86489618.6812338</v>
      </c>
      <c r="R120" s="515" t="n">
        <f aca="false">L120-F120</f>
        <v>108852685.905817</v>
      </c>
      <c r="S120" s="515" t="n">
        <f aca="false">M120-G120</f>
        <v>131518107.180903</v>
      </c>
    </row>
    <row r="121" customFormat="false" ht="13.5" hidden="false" customHeight="false" outlineLevel="0" collapsed="false">
      <c r="B121" s="497" t="n">
        <v>116</v>
      </c>
      <c r="C121" s="497" t="n">
        <v>385869276.040627</v>
      </c>
      <c r="D121" s="497" t="n">
        <v>388414946.448353</v>
      </c>
      <c r="E121" s="497" t="n">
        <v>390977411.242745</v>
      </c>
      <c r="F121" s="497" t="n">
        <v>393556781.220326</v>
      </c>
      <c r="G121" s="497" t="n">
        <v>396153167.908565</v>
      </c>
      <c r="I121" s="497" t="n">
        <v>436641071.101805</v>
      </c>
      <c r="J121" s="497" t="n">
        <v>465075069.257785</v>
      </c>
      <c r="K121" s="497" t="n">
        <v>493865234.812697</v>
      </c>
      <c r="L121" s="497" t="n">
        <v>523015029.659309</v>
      </c>
      <c r="M121" s="497" t="n">
        <v>552527945.866572</v>
      </c>
      <c r="O121" s="515" t="n">
        <f aca="false">I121-C121</f>
        <v>50771795.0611778</v>
      </c>
      <c r="P121" s="515" t="n">
        <f aca="false">J121-D121</f>
        <v>76660122.8094322</v>
      </c>
      <c r="Q121" s="515" t="n">
        <f aca="false">K121-E121</f>
        <v>102887823.569952</v>
      </c>
      <c r="R121" s="515" t="n">
        <f aca="false">L121-F121</f>
        <v>129458248.438983</v>
      </c>
      <c r="S121" s="515" t="n">
        <f aca="false">M121-G121</f>
        <v>156374777.958007</v>
      </c>
    </row>
    <row r="122" customFormat="false" ht="13.5" hidden="false" customHeight="false" outlineLevel="0" collapsed="false">
      <c r="B122" s="497" t="n">
        <v>117</v>
      </c>
      <c r="C122" s="497" t="n">
        <v>418683531.635259</v>
      </c>
      <c r="D122" s="497" t="n">
        <v>421568063.509002</v>
      </c>
      <c r="E122" s="497" t="n">
        <v>424472468.445576</v>
      </c>
      <c r="F122" s="497" t="n">
        <v>427396883.361002</v>
      </c>
      <c r="G122" s="497" t="n">
        <v>430341446.114588</v>
      </c>
      <c r="I122" s="497" t="n">
        <v>470980837.64345</v>
      </c>
      <c r="J122" s="497" t="n">
        <v>500554478.144783</v>
      </c>
      <c r="K122" s="497" t="n">
        <v>530513260.10341</v>
      </c>
      <c r="L122" s="497" t="n">
        <v>560861086.674528</v>
      </c>
      <c r="M122" s="497" t="n">
        <v>591601896.514161</v>
      </c>
      <c r="O122" s="515" t="n">
        <f aca="false">I122-C122</f>
        <v>52297306.0081906</v>
      </c>
      <c r="P122" s="515" t="n">
        <f aca="false">J122-D122</f>
        <v>78986414.6357815</v>
      </c>
      <c r="Q122" s="515" t="n">
        <f aca="false">K122-E122</f>
        <v>106040791.657834</v>
      </c>
      <c r="R122" s="515" t="n">
        <f aca="false">L122-F122</f>
        <v>133464203.313526</v>
      </c>
      <c r="S122" s="515" t="n">
        <f aca="false">M122-G122</f>
        <v>161260450.399573</v>
      </c>
    </row>
    <row r="123" customFormat="false" ht="13.5" hidden="false" customHeight="false" outlineLevel="0" collapsed="false">
      <c r="B123" s="497" t="n">
        <v>118</v>
      </c>
      <c r="C123" s="497" t="n">
        <v>386257980.588939</v>
      </c>
      <c r="D123" s="497" t="n">
        <v>389034613.887688</v>
      </c>
      <c r="E123" s="497" t="n">
        <v>391831207.1429</v>
      </c>
      <c r="F123" s="497" t="n">
        <v>394647903.837641</v>
      </c>
      <c r="G123" s="497" t="n">
        <v>397484848.486413</v>
      </c>
      <c r="I123" s="497" t="n">
        <v>434069499.191771</v>
      </c>
      <c r="J123" s="497" t="n">
        <v>461267434.750094</v>
      </c>
      <c r="K123" s="497" t="n">
        <v>488833966.909409</v>
      </c>
      <c r="L123" s="497" t="n">
        <v>516772989.55841</v>
      </c>
      <c r="M123" s="497" t="n">
        <v>545088433.521282</v>
      </c>
      <c r="O123" s="515" t="n">
        <f aca="false">I123-C123</f>
        <v>47811518.6028321</v>
      </c>
      <c r="P123" s="515" t="n">
        <f aca="false">J123-D123</f>
        <v>72232820.8624054</v>
      </c>
      <c r="Q123" s="515" t="n">
        <f aca="false">K123-E123</f>
        <v>97002759.7665095</v>
      </c>
      <c r="R123" s="515" t="n">
        <f aca="false">L123-F123</f>
        <v>122125085.720769</v>
      </c>
      <c r="S123" s="515" t="n">
        <f aca="false">M123-G123</f>
        <v>147603585.034869</v>
      </c>
    </row>
    <row r="124" customFormat="false" ht="13.5" hidden="false" customHeight="false" outlineLevel="0" collapsed="false">
      <c r="B124" s="497" t="n">
        <v>119</v>
      </c>
      <c r="C124" s="497" t="n">
        <v>288442816.851431</v>
      </c>
      <c r="D124" s="497" t="n">
        <v>290567375.535927</v>
      </c>
      <c r="E124" s="497" t="n">
        <v>292707582.90134</v>
      </c>
      <c r="F124" s="497" t="n">
        <v>294863554.209827</v>
      </c>
      <c r="G124" s="497" t="n">
        <v>297035405.57252</v>
      </c>
      <c r="I124" s="497" t="n">
        <v>342382525.578197</v>
      </c>
      <c r="J124" s="497" t="n">
        <v>372072887.302484</v>
      </c>
      <c r="K124" s="497" t="n">
        <v>402182049.529825</v>
      </c>
      <c r="L124" s="497" t="n">
        <v>432714570.936734</v>
      </c>
      <c r="M124" s="497" t="n">
        <v>463675054.633753</v>
      </c>
      <c r="O124" s="515" t="n">
        <f aca="false">I124-C124</f>
        <v>53939708.7267664</v>
      </c>
      <c r="P124" s="515" t="n">
        <f aca="false">J124-D124</f>
        <v>81505511.7665575</v>
      </c>
      <c r="Q124" s="515" t="n">
        <f aca="false">K124-E124</f>
        <v>109474466.628485</v>
      </c>
      <c r="R124" s="515" t="n">
        <f aca="false">L124-F124</f>
        <v>137851016.726907</v>
      </c>
      <c r="S124" s="515" t="n">
        <f aca="false">M124-G124</f>
        <v>166639649.061233</v>
      </c>
    </row>
    <row r="125" customFormat="false" ht="13.5" hidden="false" customHeight="false" outlineLevel="0" collapsed="false">
      <c r="B125" s="497" t="n">
        <v>120</v>
      </c>
      <c r="C125" s="497" t="n">
        <v>427128898.978881</v>
      </c>
      <c r="D125" s="497" t="n">
        <v>430084513.706353</v>
      </c>
      <c r="E125" s="497" t="n">
        <v>433060580.476377</v>
      </c>
      <c r="F125" s="497" t="n">
        <v>436057240.811474</v>
      </c>
      <c r="G125" s="497" t="n">
        <v>439074637.21346</v>
      </c>
      <c r="I125" s="497" t="n">
        <v>489101064.500392</v>
      </c>
      <c r="J125" s="497" t="n">
        <v>523686007.548263</v>
      </c>
      <c r="K125" s="497" t="n">
        <v>558726167.788703</v>
      </c>
      <c r="L125" s="497" t="n">
        <v>594226189.160708</v>
      </c>
      <c r="M125" s="497" t="n">
        <v>630190758.075858</v>
      </c>
      <c r="O125" s="515" t="n">
        <f aca="false">I125-C125</f>
        <v>61972165.5215117</v>
      </c>
      <c r="P125" s="515" t="n">
        <f aca="false">J125-D125</f>
        <v>93601493.8419099</v>
      </c>
      <c r="Q125" s="515" t="n">
        <f aca="false">K125-E125</f>
        <v>125665587.312325</v>
      </c>
      <c r="R125" s="515" t="n">
        <f aca="false">L125-F125</f>
        <v>158168948.349234</v>
      </c>
      <c r="S125" s="515" t="n">
        <f aca="false">M125-G125</f>
        <v>191116120.862398</v>
      </c>
    </row>
    <row r="126" customFormat="false" ht="13.5" hidden="false" customHeight="false" outlineLevel="0" collapsed="false">
      <c r="B126" s="497" t="n">
        <v>121</v>
      </c>
      <c r="C126" s="497" t="n">
        <v>377297837.915898</v>
      </c>
      <c r="D126" s="497" t="n">
        <v>379799965.690538</v>
      </c>
      <c r="E126" s="497" t="n">
        <v>382318686.837235</v>
      </c>
      <c r="F126" s="497" t="n">
        <v>384854111.398329</v>
      </c>
      <c r="G126" s="497" t="n">
        <v>387406350.145928</v>
      </c>
      <c r="I126" s="497" t="n">
        <v>424206722.721436</v>
      </c>
      <c r="J126" s="497" t="n">
        <v>450629921.693478</v>
      </c>
      <c r="K126" s="497" t="n">
        <v>477384925.959708</v>
      </c>
      <c r="L126" s="497" t="n">
        <v>504474974.310257</v>
      </c>
      <c r="M126" s="497" t="n">
        <v>531903333.90002</v>
      </c>
      <c r="O126" s="515" t="n">
        <f aca="false">I126-C126</f>
        <v>46908884.805538</v>
      </c>
      <c r="P126" s="515" t="n">
        <f aca="false">J126-D126</f>
        <v>70829956.0029393</v>
      </c>
      <c r="Q126" s="515" t="n">
        <f aca="false">K126-E126</f>
        <v>95066239.1224731</v>
      </c>
      <c r="R126" s="515" t="n">
        <f aca="false">L126-F126</f>
        <v>119620862.911929</v>
      </c>
      <c r="S126" s="515" t="n">
        <f aca="false">M126-G126</f>
        <v>144496983.754093</v>
      </c>
    </row>
    <row r="127" customFormat="false" ht="13.5" hidden="false" customHeight="false" outlineLevel="0" collapsed="false">
      <c r="B127" s="497" t="n">
        <v>122</v>
      </c>
      <c r="C127" s="497" t="n">
        <v>351995645.151251</v>
      </c>
      <c r="D127" s="497" t="n">
        <v>354229833.198727</v>
      </c>
      <c r="E127" s="497" t="n">
        <v>356478202.092757</v>
      </c>
      <c r="F127" s="497" t="n">
        <v>358740841.842062</v>
      </c>
      <c r="G127" s="497" t="n">
        <v>361017843.026666</v>
      </c>
      <c r="I127" s="497" t="n">
        <v>406701949.941655</v>
      </c>
      <c r="J127" s="497" t="n">
        <v>436810138.471382</v>
      </c>
      <c r="K127" s="497" t="n">
        <v>467284147.810875</v>
      </c>
      <c r="L127" s="497" t="n">
        <v>498127408.87008</v>
      </c>
      <c r="M127" s="497" t="n">
        <v>529343381.37449</v>
      </c>
      <c r="O127" s="515" t="n">
        <f aca="false">I127-C127</f>
        <v>54706304.7904045</v>
      </c>
      <c r="P127" s="515" t="n">
        <f aca="false">J127-D127</f>
        <v>82580305.2726555</v>
      </c>
      <c r="Q127" s="515" t="n">
        <f aca="false">K127-E127</f>
        <v>110805945.718119</v>
      </c>
      <c r="R127" s="515" t="n">
        <f aca="false">L127-F127</f>
        <v>139386567.028018</v>
      </c>
      <c r="S127" s="515" t="n">
        <f aca="false">M127-G127</f>
        <v>168325538.347824</v>
      </c>
    </row>
    <row r="128" customFormat="false" ht="13.5" hidden="false" customHeight="false" outlineLevel="0" collapsed="false">
      <c r="B128" s="497" t="n">
        <v>123</v>
      </c>
      <c r="C128" s="497" t="n">
        <v>448719745.860567</v>
      </c>
      <c r="D128" s="497" t="n">
        <v>451613117.793041</v>
      </c>
      <c r="E128" s="497" t="n">
        <v>454525146.361904</v>
      </c>
      <c r="F128" s="497" t="n">
        <v>457455951.866273</v>
      </c>
      <c r="G128" s="497" t="n">
        <v>460405655.380956</v>
      </c>
      <c r="I128" s="497" t="n">
        <v>505365198.977585</v>
      </c>
      <c r="J128" s="497" t="n">
        <v>537129177.405866</v>
      </c>
      <c r="K128" s="497" t="n">
        <v>569281776.11249</v>
      </c>
      <c r="L128" s="497" t="n">
        <v>601826686.125167</v>
      </c>
      <c r="M128" s="497" t="n">
        <v>634767629.913691</v>
      </c>
      <c r="O128" s="515" t="n">
        <f aca="false">I128-C128</f>
        <v>56645453.117018</v>
      </c>
      <c r="P128" s="515" t="n">
        <f aca="false">J128-D128</f>
        <v>85516059.6128252</v>
      </c>
      <c r="Q128" s="515" t="n">
        <f aca="false">K128-E128</f>
        <v>114756629.750586</v>
      </c>
      <c r="R128" s="515" t="n">
        <f aca="false">L128-F128</f>
        <v>144370734.258894</v>
      </c>
      <c r="S128" s="515" t="n">
        <f aca="false">M128-G128</f>
        <v>174361974.532735</v>
      </c>
    </row>
    <row r="129" customFormat="false" ht="13.5" hidden="false" customHeight="false" outlineLevel="0" collapsed="false">
      <c r="B129" s="497" t="n">
        <v>124</v>
      </c>
      <c r="C129" s="497" t="n">
        <v>462812313.482699</v>
      </c>
      <c r="D129" s="497" t="n">
        <v>466089993.334174</v>
      </c>
      <c r="E129" s="497" t="n">
        <v>469390886.019222</v>
      </c>
      <c r="F129" s="497" t="n">
        <v>472715155.93329</v>
      </c>
      <c r="G129" s="497" t="n">
        <v>476062968.636089</v>
      </c>
      <c r="I129" s="497" t="n">
        <v>499599348.944148</v>
      </c>
      <c r="J129" s="497" t="n">
        <v>521661340.336543</v>
      </c>
      <c r="K129" s="497" t="n">
        <v>544010763.953458</v>
      </c>
      <c r="L129" s="497" t="n">
        <v>566650584.496236</v>
      </c>
      <c r="M129" s="497" t="n">
        <v>589583794.242341</v>
      </c>
      <c r="O129" s="515" t="n">
        <f aca="false">I129-C129</f>
        <v>36787035.4614489</v>
      </c>
      <c r="P129" s="515" t="n">
        <f aca="false">J129-D129</f>
        <v>55571347.0023688</v>
      </c>
      <c r="Q129" s="515" t="n">
        <f aca="false">K129-E129</f>
        <v>74619877.9342355</v>
      </c>
      <c r="R129" s="515" t="n">
        <f aca="false">L129-F129</f>
        <v>93935428.5629459</v>
      </c>
      <c r="S129" s="515" t="n">
        <f aca="false">M129-G129</f>
        <v>113520825.606252</v>
      </c>
    </row>
    <row r="130" customFormat="false" ht="13.5" hidden="false" customHeight="false" outlineLevel="0" collapsed="false">
      <c r="B130" s="497" t="n">
        <v>125</v>
      </c>
      <c r="C130" s="497" t="n">
        <v>447477014.057742</v>
      </c>
      <c r="D130" s="497" t="n">
        <v>450336925.757751</v>
      </c>
      <c r="E130" s="497" t="n">
        <v>453215115.703737</v>
      </c>
      <c r="F130" s="497" t="n">
        <v>456111700.715486</v>
      </c>
      <c r="G130" s="497" t="n">
        <v>459026798.359405</v>
      </c>
      <c r="I130" s="497" t="n">
        <v>510062235.08902</v>
      </c>
      <c r="J130" s="497" t="n">
        <v>544814748.589981</v>
      </c>
      <c r="K130" s="497" t="n">
        <v>579990647.4068</v>
      </c>
      <c r="L130" s="497" t="n">
        <v>615593923.865765</v>
      </c>
      <c r="M130" s="497" t="n">
        <v>651628604.030453</v>
      </c>
      <c r="O130" s="515" t="n">
        <f aca="false">I130-C130</f>
        <v>62585221.0312782</v>
      </c>
      <c r="P130" s="515" t="n">
        <f aca="false">J130-D130</f>
        <v>94477822.8322302</v>
      </c>
      <c r="Q130" s="515" t="n">
        <f aca="false">K130-E130</f>
        <v>126775531.703063</v>
      </c>
      <c r="R130" s="515" t="n">
        <f aca="false">L130-F130</f>
        <v>159482223.150279</v>
      </c>
      <c r="S130" s="515" t="n">
        <f aca="false">M130-G130</f>
        <v>192601805.671048</v>
      </c>
    </row>
    <row r="131" customFormat="false" ht="13.5" hidden="false" customHeight="false" outlineLevel="0" collapsed="false">
      <c r="B131" s="497" t="n">
        <v>126</v>
      </c>
      <c r="C131" s="497" t="n">
        <v>471872847.512455</v>
      </c>
      <c r="D131" s="497" t="n">
        <v>475334535.039378</v>
      </c>
      <c r="E131" s="497" t="n">
        <v>478821617.713737</v>
      </c>
      <c r="F131" s="497" t="n">
        <v>482334281.835859</v>
      </c>
      <c r="G131" s="497" t="n">
        <v>485872715.07278</v>
      </c>
      <c r="I131" s="497" t="n">
        <v>511611916.831806</v>
      </c>
      <c r="J131" s="497" t="n">
        <v>535380431.314367</v>
      </c>
      <c r="K131" s="497" t="n">
        <v>559470146.478375</v>
      </c>
      <c r="L131" s="497" t="n">
        <v>583884495.850178</v>
      </c>
      <c r="M131" s="497" t="n">
        <v>608626946.046931</v>
      </c>
      <c r="O131" s="515" t="n">
        <f aca="false">I131-C131</f>
        <v>39739069.3193505</v>
      </c>
      <c r="P131" s="515" t="n">
        <f aca="false">J131-D131</f>
        <v>60045896.2749891</v>
      </c>
      <c r="Q131" s="515" t="n">
        <f aca="false">K131-E131</f>
        <v>80648528.7646373</v>
      </c>
      <c r="R131" s="515" t="n">
        <f aca="false">L131-F131</f>
        <v>101550214.014319</v>
      </c>
      <c r="S131" s="515" t="n">
        <f aca="false">M131-G131</f>
        <v>122754230.974152</v>
      </c>
    </row>
    <row r="132" customFormat="false" ht="13.5" hidden="false" customHeight="false" outlineLevel="0" collapsed="false">
      <c r="B132" s="497" t="n">
        <v>127</v>
      </c>
      <c r="C132" s="497" t="n">
        <v>425229365.181221</v>
      </c>
      <c r="D132" s="497" t="n">
        <v>428438458.192242</v>
      </c>
      <c r="E132" s="497" t="n">
        <v>431671769.375375</v>
      </c>
      <c r="F132" s="497" t="n">
        <v>434929481.498729</v>
      </c>
      <c r="G132" s="497" t="n">
        <v>438211778.709717</v>
      </c>
      <c r="I132" s="497" t="n">
        <v>465601895.019378</v>
      </c>
      <c r="J132" s="497" t="n">
        <v>489454274.07954</v>
      </c>
      <c r="K132" s="497" t="n">
        <v>513640150.75454</v>
      </c>
      <c r="L132" s="497" t="n">
        <v>538163200.210855</v>
      </c>
      <c r="M132" s="497" t="n">
        <v>563027134.092218</v>
      </c>
      <c r="O132" s="515" t="n">
        <f aca="false">I132-C132</f>
        <v>40372529.8381569</v>
      </c>
      <c r="P132" s="515" t="n">
        <f aca="false">J132-D132</f>
        <v>61015815.8872988</v>
      </c>
      <c r="Q132" s="515" t="n">
        <f aca="false">K132-E132</f>
        <v>81968381.3791651</v>
      </c>
      <c r="R132" s="515" t="n">
        <f aca="false">L132-F132</f>
        <v>103233718.712126</v>
      </c>
      <c r="S132" s="515" t="n">
        <f aca="false">M132-G132</f>
        <v>124815355.382501</v>
      </c>
    </row>
    <row r="133" customFormat="false" ht="13.5" hidden="false" customHeight="false" outlineLevel="0" collapsed="false">
      <c r="B133" s="497" t="n">
        <v>128</v>
      </c>
      <c r="C133" s="497" t="n">
        <v>444644470.892997</v>
      </c>
      <c r="D133" s="497" t="n">
        <v>447589875.807503</v>
      </c>
      <c r="E133" s="497" t="n">
        <v>450554791.613695</v>
      </c>
      <c r="F133" s="497" t="n">
        <v>453539347.555228</v>
      </c>
      <c r="G133" s="497" t="n">
        <v>456543673.731888</v>
      </c>
      <c r="I133" s="497" t="n">
        <v>485480731.363425</v>
      </c>
      <c r="J133" s="497" t="n">
        <v>509250026.609649</v>
      </c>
      <c r="K133" s="497" t="n">
        <v>533312923.248998</v>
      </c>
      <c r="L133" s="497" t="n">
        <v>557672268.027381</v>
      </c>
      <c r="M133" s="497" t="n">
        <v>582330932.522257</v>
      </c>
      <c r="O133" s="515" t="n">
        <f aca="false">I133-C133</f>
        <v>40836260.4704278</v>
      </c>
      <c r="P133" s="515" t="n">
        <f aca="false">J133-D133</f>
        <v>61660150.8021457</v>
      </c>
      <c r="Q133" s="515" t="n">
        <f aca="false">K133-E133</f>
        <v>82758131.6353031</v>
      </c>
      <c r="R133" s="515" t="n">
        <f aca="false">L133-F133</f>
        <v>104132920.472153</v>
      </c>
      <c r="S133" s="515" t="n">
        <f aca="false">M133-G133</f>
        <v>125787258.790369</v>
      </c>
    </row>
    <row r="134" customFormat="false" ht="13.5" hidden="false" customHeight="false" outlineLevel="0" collapsed="false">
      <c r="B134" s="497" t="n">
        <v>129</v>
      </c>
      <c r="C134" s="497" t="n">
        <v>430205285.740713</v>
      </c>
      <c r="D134" s="497" t="n">
        <v>433346206.67576</v>
      </c>
      <c r="E134" s="497" t="n">
        <v>436510059.417196</v>
      </c>
      <c r="F134" s="497" t="n">
        <v>439697011.389721</v>
      </c>
      <c r="G134" s="497" t="n">
        <v>442907231.240399</v>
      </c>
      <c r="I134" s="497" t="n">
        <v>494658699.104561</v>
      </c>
      <c r="J134" s="497" t="n">
        <v>530732186.512473</v>
      </c>
      <c r="K134" s="497" t="n">
        <v>567306050.213326</v>
      </c>
      <c r="L134" s="497" t="n">
        <v>604385673.810242</v>
      </c>
      <c r="M134" s="497" t="n">
        <v>641976492.84529</v>
      </c>
      <c r="O134" s="515" t="n">
        <f aca="false">I134-C134</f>
        <v>64453413.3638481</v>
      </c>
      <c r="P134" s="515" t="n">
        <f aca="false">J134-D134</f>
        <v>97385979.8367131</v>
      </c>
      <c r="Q134" s="515" t="n">
        <f aca="false">K134-E134</f>
        <v>130795990.79613</v>
      </c>
      <c r="R134" s="515" t="n">
        <f aca="false">L134-F134</f>
        <v>164688662.42052</v>
      </c>
      <c r="S134" s="515" t="n">
        <f aca="false">M134-G134</f>
        <v>199069261.604891</v>
      </c>
    </row>
    <row r="135" customFormat="false" ht="13.5" hidden="false" customHeight="false" outlineLevel="0" collapsed="false">
      <c r="B135" s="497" t="n">
        <v>130</v>
      </c>
      <c r="C135" s="497" t="n">
        <v>452021993.543058</v>
      </c>
      <c r="D135" s="497" t="n">
        <v>455310729.249591</v>
      </c>
      <c r="E135" s="497" t="n">
        <v>458623392.514301</v>
      </c>
      <c r="F135" s="497" t="n">
        <v>461960157.424766</v>
      </c>
      <c r="G135" s="497" t="n">
        <v>465321199.335162</v>
      </c>
      <c r="I135" s="497" t="n">
        <v>499966246.839992</v>
      </c>
      <c r="J135" s="497" t="n">
        <v>527750344.723329</v>
      </c>
      <c r="K135" s="497" t="n">
        <v>555912269.660543</v>
      </c>
      <c r="L135" s="497" t="n">
        <v>584456048.758841</v>
      </c>
      <c r="M135" s="497" t="n">
        <v>613385747.724664</v>
      </c>
      <c r="O135" s="515" t="n">
        <f aca="false">I135-C135</f>
        <v>47944253.2969348</v>
      </c>
      <c r="P135" s="515" t="n">
        <f aca="false">J135-D135</f>
        <v>72439615.4737383</v>
      </c>
      <c r="Q135" s="515" t="n">
        <f aca="false">K135-E135</f>
        <v>97288877.1462429</v>
      </c>
      <c r="R135" s="515" t="n">
        <f aca="false">L135-F135</f>
        <v>122495891.334075</v>
      </c>
      <c r="S135" s="515" t="n">
        <f aca="false">M135-G135</f>
        <v>148064548.389502</v>
      </c>
    </row>
    <row r="136" customFormat="false" ht="13.5" hidden="false" customHeight="false" outlineLevel="0" collapsed="false">
      <c r="B136" s="497" t="n">
        <v>131</v>
      </c>
      <c r="C136" s="497" t="n">
        <v>445743940.668013</v>
      </c>
      <c r="D136" s="497" t="n">
        <v>448809583.160905</v>
      </c>
      <c r="E136" s="497" t="n">
        <v>451896309.87511</v>
      </c>
      <c r="F136" s="497" t="n">
        <v>455004265.819183</v>
      </c>
      <c r="G136" s="497" t="n">
        <v>458133596.99899</v>
      </c>
      <c r="I136" s="497" t="n">
        <v>494377122.458737</v>
      </c>
      <c r="J136" s="497" t="n">
        <v>522261074.216192</v>
      </c>
      <c r="K136" s="497" t="n">
        <v>550505189.923047</v>
      </c>
      <c r="L136" s="497" t="n">
        <v>579113104.752454</v>
      </c>
      <c r="M136" s="497" t="n">
        <v>608088486.843815</v>
      </c>
      <c r="O136" s="515" t="n">
        <f aca="false">I136-C136</f>
        <v>48633181.7907239</v>
      </c>
      <c r="P136" s="515" t="n">
        <f aca="false">J136-D136</f>
        <v>73451491.055287</v>
      </c>
      <c r="Q136" s="515" t="n">
        <f aca="false">K136-E136</f>
        <v>98608880.0479373</v>
      </c>
      <c r="R136" s="515" t="n">
        <f aca="false">L136-F136</f>
        <v>124108838.933271</v>
      </c>
      <c r="S136" s="515" t="n">
        <f aca="false">M136-G136</f>
        <v>149954889.844825</v>
      </c>
    </row>
    <row r="137" customFormat="false" ht="13.5" hidden="false" customHeight="false" outlineLevel="0" collapsed="false">
      <c r="B137" s="497" t="n">
        <v>132</v>
      </c>
      <c r="C137" s="497" t="n">
        <v>434015507.525104</v>
      </c>
      <c r="D137" s="497" t="n">
        <v>437089441.226745</v>
      </c>
      <c r="E137" s="497" t="n">
        <v>440185146.197472</v>
      </c>
      <c r="F137" s="497" t="n">
        <v>443302776.633245</v>
      </c>
      <c r="G137" s="497" t="n">
        <v>446442487.822125</v>
      </c>
      <c r="I137" s="497" t="n">
        <v>466221441.449868</v>
      </c>
      <c r="J137" s="497" t="n">
        <v>485740492.004739</v>
      </c>
      <c r="K137" s="497" t="n">
        <v>505512644.811231</v>
      </c>
      <c r="L137" s="497" t="n">
        <v>525540505.961896</v>
      </c>
      <c r="M137" s="497" t="n">
        <v>545826705.768587</v>
      </c>
      <c r="O137" s="515" t="n">
        <f aca="false">I137-C137</f>
        <v>32205933.9247637</v>
      </c>
      <c r="P137" s="515" t="n">
        <f aca="false">J137-D137</f>
        <v>48651050.7779939</v>
      </c>
      <c r="Q137" s="515" t="n">
        <f aca="false">K137-E137</f>
        <v>65327498.6137596</v>
      </c>
      <c r="R137" s="515" t="n">
        <f aca="false">L137-F137</f>
        <v>82237729.3286507</v>
      </c>
      <c r="S137" s="515" t="n">
        <f aca="false">M137-G137</f>
        <v>99384217.9464623</v>
      </c>
    </row>
    <row r="138" customFormat="false" ht="13.5" hidden="false" customHeight="false" outlineLevel="0" collapsed="false">
      <c r="B138" s="497" t="n">
        <v>133</v>
      </c>
      <c r="C138" s="497" t="n">
        <v>459106233.455454</v>
      </c>
      <c r="D138" s="497" t="n">
        <v>462432753.088955</v>
      </c>
      <c r="E138" s="497" t="n">
        <v>465783375.494463</v>
      </c>
      <c r="F138" s="497" t="n">
        <v>469158275.312047</v>
      </c>
      <c r="G138" s="497" t="n">
        <v>472557628.447156</v>
      </c>
      <c r="I138" s="497" t="n">
        <v>511145814.93708</v>
      </c>
      <c r="J138" s="497" t="n">
        <v>541057715.615674</v>
      </c>
      <c r="K138" s="497" t="n">
        <v>571376243.355983</v>
      </c>
      <c r="L138" s="497" t="n">
        <v>602105720.351744</v>
      </c>
      <c r="M138" s="497" t="n">
        <v>633250510.083183</v>
      </c>
      <c r="O138" s="515" t="n">
        <f aca="false">I138-C138</f>
        <v>52039581.4816263</v>
      </c>
      <c r="P138" s="515" t="n">
        <f aca="false">J138-D138</f>
        <v>78624962.5267191</v>
      </c>
      <c r="Q138" s="515" t="n">
        <f aca="false">K138-E138</f>
        <v>105592867.861521</v>
      </c>
      <c r="R138" s="515" t="n">
        <f aca="false">L138-F138</f>
        <v>132947445.039697</v>
      </c>
      <c r="S138" s="515" t="n">
        <f aca="false">M138-G138</f>
        <v>160692881.636027</v>
      </c>
    </row>
    <row r="139" customFormat="false" ht="13.5" hidden="false" customHeight="false" outlineLevel="0" collapsed="false">
      <c r="B139" s="497" t="n">
        <v>134</v>
      </c>
      <c r="C139" s="497" t="n">
        <v>410124174.520937</v>
      </c>
      <c r="D139" s="497" t="n">
        <v>412771707.961208</v>
      </c>
      <c r="E139" s="497" t="n">
        <v>415436332.404041</v>
      </c>
      <c r="F139" s="497" t="n">
        <v>418118158.179437</v>
      </c>
      <c r="G139" s="497" t="n">
        <v>420817296.329627</v>
      </c>
      <c r="I139" s="497" t="n">
        <v>465657870.97989</v>
      </c>
      <c r="J139" s="497" t="n">
        <v>496609994.610137</v>
      </c>
      <c r="K139" s="497" t="n">
        <v>527942332.367077</v>
      </c>
      <c r="L139" s="497" t="n">
        <v>559658503.292206</v>
      </c>
      <c r="M139" s="497" t="n">
        <v>591762157.307483</v>
      </c>
      <c r="O139" s="515" t="n">
        <f aca="false">I139-C139</f>
        <v>55533696.4589524</v>
      </c>
      <c r="P139" s="515" t="n">
        <f aca="false">J139-D139</f>
        <v>83838286.6489288</v>
      </c>
      <c r="Q139" s="515" t="n">
        <f aca="false">K139-E139</f>
        <v>112505999.963036</v>
      </c>
      <c r="R139" s="515" t="n">
        <f aca="false">L139-F139</f>
        <v>141540345.112769</v>
      </c>
      <c r="S139" s="515" t="n">
        <f aca="false">M139-G139</f>
        <v>170944860.977856</v>
      </c>
    </row>
    <row r="140" customFormat="false" ht="13.5" hidden="false" customHeight="false" outlineLevel="0" collapsed="false">
      <c r="B140" s="497" t="n">
        <v>135</v>
      </c>
      <c r="C140" s="497" t="n">
        <v>451942171.419037</v>
      </c>
      <c r="D140" s="497" t="n">
        <v>455048894.705646</v>
      </c>
      <c r="E140" s="497" t="n">
        <v>458176974.108568</v>
      </c>
      <c r="F140" s="497" t="n">
        <v>461326556.433186</v>
      </c>
      <c r="G140" s="497" t="n">
        <v>464497789.494048</v>
      </c>
      <c r="I140" s="497" t="n">
        <v>504264179.132439</v>
      </c>
      <c r="J140" s="497" t="n">
        <v>534071411.139572</v>
      </c>
      <c r="K140" s="497" t="n">
        <v>564264614.030021</v>
      </c>
      <c r="L140" s="497" t="n">
        <v>594847685.742193</v>
      </c>
      <c r="M140" s="497" t="n">
        <v>625824559.565908</v>
      </c>
      <c r="O140" s="515" t="n">
        <f aca="false">I140-C140</f>
        <v>52322007.7134012</v>
      </c>
      <c r="P140" s="515" t="n">
        <f aca="false">J140-D140</f>
        <v>79022516.4339263</v>
      </c>
      <c r="Q140" s="515" t="n">
        <f aca="false">K140-E140</f>
        <v>106087639.921453</v>
      </c>
      <c r="R140" s="515" t="n">
        <f aca="false">L140-F140</f>
        <v>133521129.309007</v>
      </c>
      <c r="S140" s="515" t="n">
        <f aca="false">M140-G140</f>
        <v>161326770.07186</v>
      </c>
    </row>
    <row r="141" customFormat="false" ht="13.5" hidden="false" customHeight="false" outlineLevel="0" collapsed="false">
      <c r="B141" s="497" t="n">
        <v>136</v>
      </c>
      <c r="C141" s="497" t="n">
        <v>535610928.836508</v>
      </c>
      <c r="D141" s="497" t="n">
        <v>539186767.966447</v>
      </c>
      <c r="E141" s="497" t="n">
        <v>542786480.069837</v>
      </c>
      <c r="F141" s="497" t="n">
        <v>546410224.527128</v>
      </c>
      <c r="G141" s="497" t="n">
        <v>550058161.782829</v>
      </c>
      <c r="I141" s="497" t="n">
        <v>585441214.399268</v>
      </c>
      <c r="J141" s="497" t="n">
        <v>614431210.824795</v>
      </c>
      <c r="K141" s="497" t="n">
        <v>643782198.586035</v>
      </c>
      <c r="L141" s="497" t="n">
        <v>673497705.647729</v>
      </c>
      <c r="M141" s="497" t="n">
        <v>703581290.991413</v>
      </c>
      <c r="O141" s="515" t="n">
        <f aca="false">I141-C141</f>
        <v>49830285.5627606</v>
      </c>
      <c r="P141" s="515" t="n">
        <f aca="false">J141-D141</f>
        <v>75244442.8583477</v>
      </c>
      <c r="Q141" s="515" t="n">
        <f aca="false">K141-E141</f>
        <v>100995718.516198</v>
      </c>
      <c r="R141" s="515" t="n">
        <f aca="false">L141-F141</f>
        <v>127087481.120601</v>
      </c>
      <c r="S141" s="515" t="n">
        <f aca="false">M141-G141</f>
        <v>153523129.208584</v>
      </c>
    </row>
    <row r="142" customFormat="false" ht="13.5" hidden="false" customHeight="false" outlineLevel="0" collapsed="false">
      <c r="B142" s="497" t="n">
        <v>137</v>
      </c>
      <c r="C142" s="497" t="n">
        <v>438508046.609273</v>
      </c>
      <c r="D142" s="497" t="n">
        <v>441511249.942502</v>
      </c>
      <c r="E142" s="497" t="n">
        <v>444535021.268338</v>
      </c>
      <c r="F142" s="497" t="n">
        <v>447579501.450476</v>
      </c>
      <c r="G142" s="497" t="n">
        <v>450644832.317343</v>
      </c>
      <c r="I142" s="497" t="n">
        <v>478021906.800288</v>
      </c>
      <c r="J142" s="497" t="n">
        <v>501187967.181399</v>
      </c>
      <c r="K142" s="497" t="n">
        <v>524648920.277623</v>
      </c>
      <c r="L142" s="497" t="n">
        <v>548407718.751337</v>
      </c>
      <c r="M142" s="497" t="n">
        <v>572467341.876836</v>
      </c>
      <c r="O142" s="515" t="n">
        <f aca="false">I142-C142</f>
        <v>39513860.1910151</v>
      </c>
      <c r="P142" s="515" t="n">
        <f aca="false">J142-D142</f>
        <v>59676717.2388967</v>
      </c>
      <c r="Q142" s="515" t="n">
        <f aca="false">K142-E142</f>
        <v>80113899.0092849</v>
      </c>
      <c r="R142" s="515" t="n">
        <f aca="false">L142-F142</f>
        <v>100828217.300861</v>
      </c>
      <c r="S142" s="515" t="n">
        <f aca="false">M142-G142</f>
        <v>121822509.559493</v>
      </c>
    </row>
    <row r="143" customFormat="false" ht="13.5" hidden="false" customHeight="false" outlineLevel="0" collapsed="false">
      <c r="B143" s="497" t="n">
        <v>138</v>
      </c>
      <c r="C143" s="497" t="n">
        <v>461327504.23415</v>
      </c>
      <c r="D143" s="497" t="n">
        <v>464559654.346723</v>
      </c>
      <c r="E143" s="497" t="n">
        <v>467814449.530864</v>
      </c>
      <c r="F143" s="497" t="n">
        <v>471092048.442346</v>
      </c>
      <c r="G143" s="497" t="n">
        <v>474392610.84851</v>
      </c>
      <c r="I143" s="497" t="n">
        <v>515742392.10268</v>
      </c>
      <c r="J143" s="497" t="n">
        <v>546753848.062158</v>
      </c>
      <c r="K143" s="497" t="n">
        <v>578174532.469165</v>
      </c>
      <c r="L143" s="497" t="n">
        <v>610008657.339868</v>
      </c>
      <c r="M143" s="497" t="n">
        <v>642260473.623143</v>
      </c>
      <c r="O143" s="515" t="n">
        <f aca="false">I143-C143</f>
        <v>54414887.8685299</v>
      </c>
      <c r="P143" s="515" t="n">
        <f aca="false">J143-D143</f>
        <v>82194193.715435</v>
      </c>
      <c r="Q143" s="515" t="n">
        <f aca="false">K143-E143</f>
        <v>110360082.938301</v>
      </c>
      <c r="R143" s="515" t="n">
        <f aca="false">L143-F143</f>
        <v>138916608.897523</v>
      </c>
      <c r="S143" s="515" t="n">
        <f aca="false">M143-G143</f>
        <v>167867862.774633</v>
      </c>
    </row>
    <row r="144" customFormat="false" ht="13.5" hidden="false" customHeight="false" outlineLevel="0" collapsed="false">
      <c r="B144" s="497" t="n">
        <v>139</v>
      </c>
      <c r="C144" s="497" t="n">
        <v>433128003.131577</v>
      </c>
      <c r="D144" s="497" t="n">
        <v>436165301.625988</v>
      </c>
      <c r="E144" s="497" t="n">
        <v>439223899.094553</v>
      </c>
      <c r="F144" s="497" t="n">
        <v>442303944.895757</v>
      </c>
      <c r="G144" s="497" t="n">
        <v>445405589.435456</v>
      </c>
      <c r="I144" s="497" t="n">
        <v>464568730.77761</v>
      </c>
      <c r="J144" s="497" t="n">
        <v>483657108.982899</v>
      </c>
      <c r="K144" s="497" t="n">
        <v>502990355.602632</v>
      </c>
      <c r="L144" s="497" t="n">
        <v>522570966.236378</v>
      </c>
      <c r="M144" s="497" t="n">
        <v>542401459.44301</v>
      </c>
      <c r="O144" s="515" t="n">
        <f aca="false">I144-C144</f>
        <v>31440727.6460325</v>
      </c>
      <c r="P144" s="515" t="n">
        <f aca="false">J144-D144</f>
        <v>47491807.3569112</v>
      </c>
      <c r="Q144" s="515" t="n">
        <f aca="false">K144-E144</f>
        <v>63766456.5080786</v>
      </c>
      <c r="R144" s="515" t="n">
        <f aca="false">L144-F144</f>
        <v>80267021.3406217</v>
      </c>
      <c r="S144" s="515" t="n">
        <f aca="false">M144-G144</f>
        <v>96995870.0075547</v>
      </c>
    </row>
    <row r="145" customFormat="false" ht="13.5" hidden="false" customHeight="false" outlineLevel="0" collapsed="false">
      <c r="B145" s="497" t="n">
        <v>140</v>
      </c>
      <c r="C145" s="497" t="n">
        <v>494963251.460462</v>
      </c>
      <c r="D145" s="497" t="n">
        <v>498856288.904598</v>
      </c>
      <c r="E145" s="497" t="n">
        <v>502779946.2796</v>
      </c>
      <c r="F145" s="497" t="n">
        <v>506734464.420597</v>
      </c>
      <c r="G145" s="497" t="n">
        <v>510720086.056956</v>
      </c>
      <c r="I145" s="497" t="n">
        <v>537847447.70218</v>
      </c>
      <c r="J145" s="497" t="n">
        <v>563688529.257826</v>
      </c>
      <c r="K145" s="497" t="n">
        <v>589902833.964837</v>
      </c>
      <c r="L145" s="497" t="n">
        <v>616494634.243985</v>
      </c>
      <c r="M145" s="497" t="n">
        <v>643468246.635114</v>
      </c>
      <c r="O145" s="515" t="n">
        <f aca="false">I145-C145</f>
        <v>42884196.2417179</v>
      </c>
      <c r="P145" s="515" t="n">
        <f aca="false">J145-D145</f>
        <v>64832240.3532277</v>
      </c>
      <c r="Q145" s="515" t="n">
        <f aca="false">K145-E145</f>
        <v>87122887.6852369</v>
      </c>
      <c r="R145" s="515" t="n">
        <f aca="false">L145-F145</f>
        <v>109760169.823388</v>
      </c>
      <c r="S145" s="515" t="n">
        <f aca="false">M145-G145</f>
        <v>132748160.578158</v>
      </c>
    </row>
    <row r="146" customFormat="false" ht="13.5" hidden="false" customHeight="false" outlineLevel="0" collapsed="false">
      <c r="B146" s="497" t="n">
        <v>141</v>
      </c>
      <c r="C146" s="497" t="n">
        <v>488215607.581307</v>
      </c>
      <c r="D146" s="497" t="n">
        <v>491527339.041981</v>
      </c>
      <c r="E146" s="497" t="n">
        <v>494861535.096366</v>
      </c>
      <c r="F146" s="497" t="n">
        <v>498218348.129393</v>
      </c>
      <c r="G146" s="497" t="n">
        <v>501597931.559672</v>
      </c>
      <c r="I146" s="497" t="n">
        <v>529669131.218067</v>
      </c>
      <c r="J146" s="497" t="n">
        <v>554129414.387444</v>
      </c>
      <c r="K146" s="497" t="n">
        <v>578897170.268576</v>
      </c>
      <c r="L146" s="497" t="n">
        <v>603975444.736602</v>
      </c>
      <c r="M146" s="497" t="n">
        <v>629367310.841116</v>
      </c>
      <c r="O146" s="515" t="n">
        <f aca="false">I146-C146</f>
        <v>41453523.6367602</v>
      </c>
      <c r="P146" s="515" t="n">
        <f aca="false">J146-D146</f>
        <v>62602075.3454629</v>
      </c>
      <c r="Q146" s="515" t="n">
        <f aca="false">K146-E146</f>
        <v>84035635.1722095</v>
      </c>
      <c r="R146" s="515" t="n">
        <f aca="false">L146-F146</f>
        <v>105757096.607209</v>
      </c>
      <c r="S146" s="515" t="n">
        <f aca="false">M146-G146</f>
        <v>127769379.281444</v>
      </c>
    </row>
    <row r="147" customFormat="false" ht="13.5" hidden="false" customHeight="false" outlineLevel="0" collapsed="false">
      <c r="B147" s="497" t="n">
        <v>142</v>
      </c>
      <c r="C147" s="497" t="n">
        <v>466222462.320774</v>
      </c>
      <c r="D147" s="497" t="n">
        <v>469723226.653465</v>
      </c>
      <c r="E147" s="497" t="n">
        <v>473250277.473624</v>
      </c>
      <c r="F147" s="497" t="n">
        <v>476803812.16084</v>
      </c>
      <c r="G147" s="497" t="n">
        <v>480384029.576782</v>
      </c>
      <c r="I147" s="497" t="n">
        <v>526539296.883326</v>
      </c>
      <c r="J147" s="497" t="n">
        <v>560877837.7308</v>
      </c>
      <c r="K147" s="497" t="n">
        <v>595702372.771507</v>
      </c>
      <c r="L147" s="497" t="n">
        <v>631018264.386826</v>
      </c>
      <c r="M147" s="497" t="n">
        <v>666830928.086826</v>
      </c>
      <c r="O147" s="515" t="n">
        <f aca="false">I147-C147</f>
        <v>60316834.5625519</v>
      </c>
      <c r="P147" s="515" t="n">
        <f aca="false">J147-D147</f>
        <v>91154611.0773351</v>
      </c>
      <c r="Q147" s="515" t="n">
        <f aca="false">K147-E147</f>
        <v>122452095.297882</v>
      </c>
      <c r="R147" s="515" t="n">
        <f aca="false">L147-F147</f>
        <v>154214452.225986</v>
      </c>
      <c r="S147" s="515" t="n">
        <f aca="false">M147-G147</f>
        <v>186446898.510044</v>
      </c>
    </row>
    <row r="148" customFormat="false" ht="13.5" hidden="false" customHeight="false" outlineLevel="0" collapsed="false">
      <c r="B148" s="497" t="n">
        <v>143</v>
      </c>
      <c r="C148" s="497" t="n">
        <v>495355639.538395</v>
      </c>
      <c r="D148" s="497" t="n">
        <v>498837475.532765</v>
      </c>
      <c r="E148" s="497" t="n">
        <v>502343785.220225</v>
      </c>
      <c r="F148" s="497" t="n">
        <v>505874740.625433</v>
      </c>
      <c r="G148" s="497" t="n">
        <v>509430514.982204</v>
      </c>
      <c r="I148" s="497" t="n">
        <v>556320582.561014</v>
      </c>
      <c r="J148" s="497" t="n">
        <v>590927670.473541</v>
      </c>
      <c r="K148" s="497" t="n">
        <v>625993776.455841</v>
      </c>
      <c r="L148" s="497" t="n">
        <v>661523643.540675</v>
      </c>
      <c r="M148" s="497" t="n">
        <v>697522058.75961</v>
      </c>
      <c r="O148" s="515" t="n">
        <f aca="false">I148-C148</f>
        <v>60964943.0226193</v>
      </c>
      <c r="P148" s="515" t="n">
        <f aca="false">J148-D148</f>
        <v>92090194.9407758</v>
      </c>
      <c r="Q148" s="515" t="n">
        <f aca="false">K148-E148</f>
        <v>123649991.235617</v>
      </c>
      <c r="R148" s="515" t="n">
        <f aca="false">L148-F148</f>
        <v>155648902.915243</v>
      </c>
      <c r="S148" s="515" t="n">
        <f aca="false">M148-G148</f>
        <v>188091543.777406</v>
      </c>
    </row>
    <row r="149" customFormat="false" ht="13.5" hidden="false" customHeight="false" outlineLevel="0" collapsed="false">
      <c r="B149" s="497" t="n">
        <v>144</v>
      </c>
      <c r="C149" s="497" t="n">
        <v>382299658.001186</v>
      </c>
      <c r="D149" s="497" t="n">
        <v>385081955.722546</v>
      </c>
      <c r="E149" s="497" t="n">
        <v>387884502.430396</v>
      </c>
      <c r="F149" s="497" t="n">
        <v>390707445.492666</v>
      </c>
      <c r="G149" s="497" t="n">
        <v>393550933.349799</v>
      </c>
      <c r="I149" s="497" t="n">
        <v>425377092.426947</v>
      </c>
      <c r="J149" s="497" t="n">
        <v>450168370.328219</v>
      </c>
      <c r="K149" s="497" t="n">
        <v>475297969.162622</v>
      </c>
      <c r="L149" s="497" t="n">
        <v>500769500.288008</v>
      </c>
      <c r="M149" s="497" t="n">
        <v>526586609.708057</v>
      </c>
      <c r="O149" s="515" t="n">
        <f aca="false">I149-C149</f>
        <v>43077434.4257605</v>
      </c>
      <c r="P149" s="515" t="n">
        <f aca="false">J149-D149</f>
        <v>65086414.6056734</v>
      </c>
      <c r="Q149" s="515" t="n">
        <f aca="false">K149-E149</f>
        <v>87413466.7322265</v>
      </c>
      <c r="R149" s="515" t="n">
        <f aca="false">L149-F149</f>
        <v>110062054.795341</v>
      </c>
      <c r="S149" s="515" t="n">
        <f aca="false">M149-G149</f>
        <v>133035676.358258</v>
      </c>
    </row>
    <row r="150" customFormat="false" ht="13.5" hidden="false" customHeight="false" outlineLevel="0" collapsed="false">
      <c r="B150" s="497" t="n">
        <v>145</v>
      </c>
      <c r="C150" s="497" t="n">
        <v>385461550.344751</v>
      </c>
      <c r="D150" s="497" t="n">
        <v>387742602.650918</v>
      </c>
      <c r="E150" s="497" t="n">
        <v>390037153.578721</v>
      </c>
      <c r="F150" s="497" t="n">
        <v>392345283.009181</v>
      </c>
      <c r="G150" s="497" t="n">
        <v>394667071.296032</v>
      </c>
      <c r="I150" s="497" t="n">
        <v>439533052.05111</v>
      </c>
      <c r="J150" s="497" t="n">
        <v>469329824.964462</v>
      </c>
      <c r="K150" s="497" t="n">
        <v>499463863.435581</v>
      </c>
      <c r="L150" s="497" t="n">
        <v>529938115.684312</v>
      </c>
      <c r="M150" s="497" t="n">
        <v>560755553.013137</v>
      </c>
      <c r="O150" s="515" t="n">
        <f aca="false">I150-C150</f>
        <v>54071501.7063589</v>
      </c>
      <c r="P150" s="515" t="n">
        <f aca="false">J150-D150</f>
        <v>81587222.3135445</v>
      </c>
      <c r="Q150" s="515" t="n">
        <f aca="false">K150-E150</f>
        <v>109426709.85686</v>
      </c>
      <c r="R150" s="515" t="n">
        <f aca="false">L150-F150</f>
        <v>137592832.675131</v>
      </c>
      <c r="S150" s="515" t="n">
        <f aca="false">M150-G150</f>
        <v>166088481.717105</v>
      </c>
    </row>
    <row r="151" customFormat="false" ht="13.5" hidden="false" customHeight="false" outlineLevel="0" collapsed="false">
      <c r="B151" s="497" t="n">
        <v>146</v>
      </c>
      <c r="C151" s="497" t="n">
        <v>474703996.094319</v>
      </c>
      <c r="D151" s="497" t="n">
        <v>478215100.232242</v>
      </c>
      <c r="E151" s="497" t="n">
        <v>481752173.926708</v>
      </c>
      <c r="F151" s="497" t="n">
        <v>485315409.259134</v>
      </c>
      <c r="G151" s="497" t="n">
        <v>488904999.731655</v>
      </c>
      <c r="I151" s="497" t="n">
        <v>522115603.0854</v>
      </c>
      <c r="J151" s="497" t="n">
        <v>549858524.058317</v>
      </c>
      <c r="K151" s="497" t="n">
        <v>577983277.626005</v>
      </c>
      <c r="L151" s="497" t="n">
        <v>606493994.439706</v>
      </c>
      <c r="M151" s="497" t="n">
        <v>635394845.36577</v>
      </c>
      <c r="O151" s="515" t="n">
        <f aca="false">I151-C151</f>
        <v>47411606.9910803</v>
      </c>
      <c r="P151" s="515" t="n">
        <f aca="false">J151-D151</f>
        <v>71643423.826075</v>
      </c>
      <c r="Q151" s="515" t="n">
        <f aca="false">K151-E151</f>
        <v>96231103.6992973</v>
      </c>
      <c r="R151" s="515" t="n">
        <f aca="false">L151-F151</f>
        <v>121178585.180572</v>
      </c>
      <c r="S151" s="515" t="n">
        <f aca="false">M151-G151</f>
        <v>146489845.634115</v>
      </c>
    </row>
    <row r="152" customFormat="false" ht="13.5" hidden="false" customHeight="false" outlineLevel="0" collapsed="false">
      <c r="B152" s="497" t="n">
        <v>147</v>
      </c>
      <c r="C152" s="497" t="n">
        <v>393393073.892541</v>
      </c>
      <c r="D152" s="497" t="n">
        <v>396183724.956295</v>
      </c>
      <c r="E152" s="497" t="n">
        <v>398994172.335431</v>
      </c>
      <c r="F152" s="497" t="n">
        <v>401824556.461013</v>
      </c>
      <c r="G152" s="497" t="n">
        <v>404675018.760298</v>
      </c>
      <c r="I152" s="497" t="n">
        <v>454767151.546805</v>
      </c>
      <c r="J152" s="497" t="n">
        <v>488897904.416399</v>
      </c>
      <c r="K152" s="497" t="n">
        <v>523490005.849789</v>
      </c>
      <c r="L152" s="497" t="n">
        <v>558548283.747358</v>
      </c>
      <c r="M152" s="497" t="n">
        <v>594077611.289824</v>
      </c>
      <c r="O152" s="515" t="n">
        <f aca="false">I152-C152</f>
        <v>61374077.6542644</v>
      </c>
      <c r="P152" s="515" t="n">
        <f aca="false">J152-D152</f>
        <v>92714179.4601043</v>
      </c>
      <c r="Q152" s="515" t="n">
        <f aca="false">K152-E152</f>
        <v>124495833.514358</v>
      </c>
      <c r="R152" s="515" t="n">
        <f aca="false">L152-F152</f>
        <v>156723727.286345</v>
      </c>
      <c r="S152" s="515" t="n">
        <f aca="false">M152-G152</f>
        <v>189402592.529526</v>
      </c>
    </row>
    <row r="153" customFormat="false" ht="13.5" hidden="false" customHeight="false" outlineLevel="0" collapsed="false">
      <c r="B153" s="497" t="n">
        <v>148</v>
      </c>
      <c r="C153" s="497" t="n">
        <v>409759584.356864</v>
      </c>
      <c r="D153" s="497" t="n">
        <v>412556985.502636</v>
      </c>
      <c r="E153" s="497" t="n">
        <v>415373484.318039</v>
      </c>
      <c r="F153" s="497" t="n">
        <v>418209211.181581</v>
      </c>
      <c r="G153" s="497" t="n">
        <v>421064297.361854</v>
      </c>
      <c r="I153" s="497" t="n">
        <v>468864704.876474</v>
      </c>
      <c r="J153" s="497" t="n">
        <v>501819926.310765</v>
      </c>
      <c r="K153" s="497" t="n">
        <v>535203261.526552</v>
      </c>
      <c r="L153" s="497" t="n">
        <v>569019019.987486</v>
      </c>
      <c r="M153" s="497" t="n">
        <v>603271550.04495</v>
      </c>
      <c r="O153" s="515" t="n">
        <f aca="false">I153-C153</f>
        <v>59105120.5196099</v>
      </c>
      <c r="P153" s="515" t="n">
        <f aca="false">J153-D153</f>
        <v>89262940.8081293</v>
      </c>
      <c r="Q153" s="515" t="n">
        <f aca="false">K153-E153</f>
        <v>119829777.208513</v>
      </c>
      <c r="R153" s="515" t="n">
        <f aca="false">L153-F153</f>
        <v>150809808.805905</v>
      </c>
      <c r="S153" s="515" t="n">
        <f aca="false">M153-G153</f>
        <v>182207252.683096</v>
      </c>
    </row>
    <row r="154" customFormat="false" ht="13.5" hidden="false" customHeight="false" outlineLevel="0" collapsed="false">
      <c r="B154" s="497" t="n">
        <v>149</v>
      </c>
      <c r="C154" s="497" t="n">
        <v>408542831.864588</v>
      </c>
      <c r="D154" s="497" t="n">
        <v>411497698.292235</v>
      </c>
      <c r="E154" s="497" t="n">
        <v>414473936.372801</v>
      </c>
      <c r="F154" s="497" t="n">
        <v>417471700.680972</v>
      </c>
      <c r="G154" s="497" t="n">
        <v>420491146.909425</v>
      </c>
      <c r="I154" s="497" t="n">
        <v>464164984.434792</v>
      </c>
      <c r="J154" s="497" t="n">
        <v>495534374.393867</v>
      </c>
      <c r="K154" s="497" t="n">
        <v>527333253.571358</v>
      </c>
      <c r="L154" s="497" t="n">
        <v>559566193.705367</v>
      </c>
      <c r="M154" s="497" t="n">
        <v>592237810.198588</v>
      </c>
      <c r="O154" s="515" t="n">
        <f aca="false">I154-C154</f>
        <v>55622152.5702043</v>
      </c>
      <c r="P154" s="515" t="n">
        <f aca="false">J154-D154</f>
        <v>84036676.1016321</v>
      </c>
      <c r="Q154" s="515" t="n">
        <f aca="false">K154-E154</f>
        <v>112859317.198557</v>
      </c>
      <c r="R154" s="515" t="n">
        <f aca="false">L154-F154</f>
        <v>142094493.024395</v>
      </c>
      <c r="S154" s="515" t="n">
        <f aca="false">M154-G154</f>
        <v>171746663.289164</v>
      </c>
    </row>
    <row r="155" customFormat="false" ht="13.5" hidden="false" customHeight="false" outlineLevel="0" collapsed="false">
      <c r="B155" s="497" t="n">
        <v>150</v>
      </c>
      <c r="C155" s="497" t="n">
        <v>437607735.298601</v>
      </c>
      <c r="D155" s="497" t="n">
        <v>440489593.560446</v>
      </c>
      <c r="E155" s="497" t="n">
        <v>443390430.250622</v>
      </c>
      <c r="F155" s="497" t="n">
        <v>446310370.351244</v>
      </c>
      <c r="G155" s="497" t="n">
        <v>449249539.667495</v>
      </c>
      <c r="I155" s="497" t="n">
        <v>492663759.304805</v>
      </c>
      <c r="J155" s="497" t="n">
        <v>523617485.327483</v>
      </c>
      <c r="K155" s="497" t="n">
        <v>554957535.687377</v>
      </c>
      <c r="L155" s="497" t="n">
        <v>586687656.229824</v>
      </c>
      <c r="M155" s="497" t="n">
        <v>618811625.382223</v>
      </c>
      <c r="O155" s="515" t="n">
        <f aca="false">I155-C155</f>
        <v>55056024.0062041</v>
      </c>
      <c r="P155" s="515" t="n">
        <f aca="false">J155-D155</f>
        <v>83127891.7670376</v>
      </c>
      <c r="Q155" s="515" t="n">
        <f aca="false">K155-E155</f>
        <v>111567105.436756</v>
      </c>
      <c r="R155" s="515" t="n">
        <f aca="false">L155-F155</f>
        <v>140377285.878581</v>
      </c>
      <c r="S155" s="515" t="n">
        <f aca="false">M155-G155</f>
        <v>169562085.714728</v>
      </c>
    </row>
    <row r="156" customFormat="false" ht="13.5" hidden="false" customHeight="false" outlineLevel="0" collapsed="false">
      <c r="B156" s="497" t="n">
        <v>151</v>
      </c>
      <c r="C156" s="497" t="n">
        <v>367717644.43071</v>
      </c>
      <c r="D156" s="497" t="n">
        <v>370262573.408143</v>
      </c>
      <c r="E156" s="497" t="n">
        <v>372825115.528699</v>
      </c>
      <c r="F156" s="497" t="n">
        <v>375405392.690794</v>
      </c>
      <c r="G156" s="497" t="n">
        <v>378003527.636487</v>
      </c>
      <c r="I156" s="497" t="n">
        <v>438259910.368986</v>
      </c>
      <c r="J156" s="497" t="n">
        <v>476808293.946457</v>
      </c>
      <c r="K156" s="497" t="n">
        <v>515869262.832594</v>
      </c>
      <c r="L156" s="497" t="n">
        <v>555448065.696432</v>
      </c>
      <c r="M156" s="497" t="n">
        <v>595549999.305708</v>
      </c>
      <c r="O156" s="515" t="n">
        <f aca="false">I156-C156</f>
        <v>70542265.9382757</v>
      </c>
      <c r="P156" s="515" t="n">
        <f aca="false">J156-D156</f>
        <v>106545720.538313</v>
      </c>
      <c r="Q156" s="515" t="n">
        <f aca="false">K156-E156</f>
        <v>143044147.303895</v>
      </c>
      <c r="R156" s="515" t="n">
        <f aca="false">L156-F156</f>
        <v>180042673.005639</v>
      </c>
      <c r="S156" s="515" t="n">
        <f aca="false">M156-G156</f>
        <v>217546471.669221</v>
      </c>
    </row>
    <row r="157" customFormat="false" ht="13.5" hidden="false" customHeight="false" outlineLevel="0" collapsed="false">
      <c r="B157" s="497" t="n">
        <v>152</v>
      </c>
      <c r="C157" s="497" t="n">
        <v>466056131.319502</v>
      </c>
      <c r="D157" s="497" t="n">
        <v>469117102.213234</v>
      </c>
      <c r="E157" s="497" t="n">
        <v>472198177.00043</v>
      </c>
      <c r="F157" s="497" t="n">
        <v>475299487.719762</v>
      </c>
      <c r="G157" s="497" t="n">
        <v>478421167.277108</v>
      </c>
      <c r="I157" s="497" t="n">
        <v>509107121.766075</v>
      </c>
      <c r="J157" s="497" t="n">
        <v>534117714.355789</v>
      </c>
      <c r="K157" s="497" t="n">
        <v>559434875.933582</v>
      </c>
      <c r="L157" s="497" t="n">
        <v>585061554.614751</v>
      </c>
      <c r="M157" s="497" t="n">
        <v>611000724.015726</v>
      </c>
      <c r="O157" s="515" t="n">
        <f aca="false">I157-C157</f>
        <v>43050990.4465725</v>
      </c>
      <c r="P157" s="515" t="n">
        <f aca="false">J157-D157</f>
        <v>65000612.142555</v>
      </c>
      <c r="Q157" s="515" t="n">
        <f aca="false">K157-E157</f>
        <v>87236698.9331522</v>
      </c>
      <c r="R157" s="515" t="n">
        <f aca="false">L157-F157</f>
        <v>109762066.894989</v>
      </c>
      <c r="S157" s="515" t="n">
        <f aca="false">M157-G157</f>
        <v>132579556.738618</v>
      </c>
    </row>
    <row r="158" customFormat="false" ht="13.5" hidden="false" customHeight="false" outlineLevel="0" collapsed="false">
      <c r="B158" s="497" t="n">
        <v>153</v>
      </c>
      <c r="C158" s="497" t="n">
        <v>533099966.207902</v>
      </c>
      <c r="D158" s="497" t="n">
        <v>536875653.623502</v>
      </c>
      <c r="E158" s="497" t="n">
        <v>540678082.394127</v>
      </c>
      <c r="F158" s="497" t="n">
        <v>544507441.91577</v>
      </c>
      <c r="G158" s="497" t="n">
        <v>548363922.925825</v>
      </c>
      <c r="I158" s="497" t="n">
        <v>590967913.139937</v>
      </c>
      <c r="J158" s="497" t="n">
        <v>624292349.747068</v>
      </c>
      <c r="K158" s="497" t="n">
        <v>658059183.735618</v>
      </c>
      <c r="L158" s="497" t="n">
        <v>692273010.055908</v>
      </c>
      <c r="M158" s="497" t="n">
        <v>726938466.554319</v>
      </c>
      <c r="O158" s="515" t="n">
        <f aca="false">I158-C158</f>
        <v>57867946.9320347</v>
      </c>
      <c r="P158" s="515" t="n">
        <f aca="false">J158-D158</f>
        <v>87416696.1235659</v>
      </c>
      <c r="Q158" s="515" t="n">
        <f aca="false">K158-E158</f>
        <v>117381101.341491</v>
      </c>
      <c r="R158" s="515" t="n">
        <f aca="false">L158-F158</f>
        <v>147765568.140139</v>
      </c>
      <c r="S158" s="515" t="n">
        <f aca="false">M158-G158</f>
        <v>178574543.628495</v>
      </c>
    </row>
    <row r="159" customFormat="false" ht="13.5" hidden="false" customHeight="false" outlineLevel="0" collapsed="false">
      <c r="B159" s="497" t="n">
        <v>154</v>
      </c>
      <c r="C159" s="497" t="n">
        <v>403679073.356784</v>
      </c>
      <c r="D159" s="497" t="n">
        <v>406512723.003127</v>
      </c>
      <c r="E159" s="497" t="n">
        <v>409366263.624375</v>
      </c>
      <c r="F159" s="497" t="n">
        <v>412239834.84643</v>
      </c>
      <c r="G159" s="497" t="n">
        <v>415133577.275304</v>
      </c>
      <c r="I159" s="497" t="n">
        <v>438017840.251912</v>
      </c>
      <c r="J159" s="497" t="n">
        <v>458382437.919351</v>
      </c>
      <c r="K159" s="497" t="n">
        <v>479011353.643212</v>
      </c>
      <c r="L159" s="497" t="n">
        <v>499907294.766791</v>
      </c>
      <c r="M159" s="497" t="n">
        <v>521072993.618034</v>
      </c>
      <c r="O159" s="515" t="n">
        <f aca="false">I159-C159</f>
        <v>34338766.8951278</v>
      </c>
      <c r="P159" s="515" t="n">
        <f aca="false">J159-D159</f>
        <v>51869714.9162246</v>
      </c>
      <c r="Q159" s="515" t="n">
        <f aca="false">K159-E159</f>
        <v>69645090.0188366</v>
      </c>
      <c r="R159" s="515" t="n">
        <f aca="false">L159-F159</f>
        <v>87667459.9203601</v>
      </c>
      <c r="S159" s="515" t="n">
        <f aca="false">M159-G159</f>
        <v>105939416.34273</v>
      </c>
    </row>
    <row r="160" customFormat="false" ht="13.5" hidden="false" customHeight="false" outlineLevel="0" collapsed="false">
      <c r="B160" s="497" t="n">
        <v>155</v>
      </c>
      <c r="C160" s="497" t="n">
        <v>438388100.622492</v>
      </c>
      <c r="D160" s="497" t="n">
        <v>441528761.465692</v>
      </c>
      <c r="E160" s="497" t="n">
        <v>444691922.350562</v>
      </c>
      <c r="F160" s="497" t="n">
        <v>447877744.469891</v>
      </c>
      <c r="G160" s="497" t="n">
        <v>451086390.171267</v>
      </c>
      <c r="I160" s="497" t="n">
        <v>487672651.258359</v>
      </c>
      <c r="J160" s="497" t="n">
        <v>515985207.37771</v>
      </c>
      <c r="K160" s="497" t="n">
        <v>544678402.518827</v>
      </c>
      <c r="L160" s="497" t="n">
        <v>573756237.434575</v>
      </c>
      <c r="M160" s="497" t="n">
        <v>603222750.665392</v>
      </c>
      <c r="O160" s="515" t="n">
        <f aca="false">I160-C160</f>
        <v>49284550.6358665</v>
      </c>
      <c r="P160" s="515" t="n">
        <f aca="false">J160-D160</f>
        <v>74456445.9120181</v>
      </c>
      <c r="Q160" s="515" t="n">
        <f aca="false">K160-E160</f>
        <v>99986480.1682649</v>
      </c>
      <c r="R160" s="515" t="n">
        <f aca="false">L160-F160</f>
        <v>125878492.964685</v>
      </c>
      <c r="S160" s="515" t="n">
        <f aca="false">M160-G160</f>
        <v>152136360.494125</v>
      </c>
    </row>
    <row r="161" customFormat="false" ht="13.5" hidden="false" customHeight="false" outlineLevel="0" collapsed="false">
      <c r="B161" s="497" t="n">
        <v>156</v>
      </c>
      <c r="C161" s="497" t="n">
        <v>515649548.102077</v>
      </c>
      <c r="D161" s="497" t="n">
        <v>519368598.842158</v>
      </c>
      <c r="E161" s="497" t="n">
        <v>523114472.719112</v>
      </c>
      <c r="F161" s="497" t="n">
        <v>526887363.191088</v>
      </c>
      <c r="G161" s="497" t="n">
        <v>530687465.111525</v>
      </c>
      <c r="I161" s="497" t="n">
        <v>567766411.732785</v>
      </c>
      <c r="J161" s="497" t="n">
        <v>598107722.747791</v>
      </c>
      <c r="K161" s="497" t="n">
        <v>628857164.585312</v>
      </c>
      <c r="L161" s="497" t="n">
        <v>660019046.120137</v>
      </c>
      <c r="M161" s="497" t="n">
        <v>691597717.151163</v>
      </c>
      <c r="O161" s="515" t="n">
        <f aca="false">I161-C161</f>
        <v>52116863.6307079</v>
      </c>
      <c r="P161" s="515" t="n">
        <f aca="false">J161-D161</f>
        <v>78739123.9056328</v>
      </c>
      <c r="Q161" s="515" t="n">
        <f aca="false">K161-E161</f>
        <v>105742691.8662</v>
      </c>
      <c r="R161" s="515" t="n">
        <f aca="false">L161-F161</f>
        <v>133131682.929049</v>
      </c>
      <c r="S161" s="515" t="n">
        <f aca="false">M161-G161</f>
        <v>160910252.039638</v>
      </c>
    </row>
    <row r="162" customFormat="false" ht="13.5" hidden="false" customHeight="false" outlineLevel="0" collapsed="false">
      <c r="B162" s="497" t="n">
        <v>157</v>
      </c>
      <c r="C162" s="497" t="n">
        <v>434954575.517151</v>
      </c>
      <c r="D162" s="497" t="n">
        <v>438193713.664559</v>
      </c>
      <c r="E162" s="497" t="n">
        <v>441456973.907764</v>
      </c>
      <c r="F162" s="497" t="n">
        <v>444744535.885757</v>
      </c>
      <c r="G162" s="497" t="n">
        <v>448056580.575311</v>
      </c>
      <c r="I162" s="497" t="n">
        <v>502164497.900856</v>
      </c>
      <c r="J162" s="497" t="n">
        <v>539759372.96153</v>
      </c>
      <c r="K162" s="497" t="n">
        <v>577886342.040327</v>
      </c>
      <c r="L162" s="497" t="n">
        <v>616551245.252582</v>
      </c>
      <c r="M162" s="497" t="n">
        <v>655759980.187811</v>
      </c>
      <c r="O162" s="515" t="n">
        <f aca="false">I162-C162</f>
        <v>67209922.3837046</v>
      </c>
      <c r="P162" s="515" t="n">
        <f aca="false">J162-D162</f>
        <v>101565659.296971</v>
      </c>
      <c r="Q162" s="515" t="n">
        <f aca="false">K162-E162</f>
        <v>136429368.132563</v>
      </c>
      <c r="R162" s="515" t="n">
        <f aca="false">L162-F162</f>
        <v>171806709.366825</v>
      </c>
      <c r="S162" s="515" t="n">
        <f aca="false">M162-G162</f>
        <v>207703399.6125</v>
      </c>
    </row>
    <row r="163" customFormat="false" ht="13.5" hidden="false" customHeight="false" outlineLevel="0" collapsed="false">
      <c r="B163" s="497" t="n">
        <v>158</v>
      </c>
      <c r="C163" s="497" t="n">
        <v>450507909.187864</v>
      </c>
      <c r="D163" s="497" t="n">
        <v>453664964.268503</v>
      </c>
      <c r="E163" s="497" t="n">
        <v>456844143.259908</v>
      </c>
      <c r="F163" s="497" t="n">
        <v>460045601.20132</v>
      </c>
      <c r="G163" s="497" t="n">
        <v>463269494.218463</v>
      </c>
      <c r="I163" s="497" t="n">
        <v>490623945.210145</v>
      </c>
      <c r="J163" s="497" t="n">
        <v>514260704.135035</v>
      </c>
      <c r="K163" s="497" t="n">
        <v>538204650.961627</v>
      </c>
      <c r="L163" s="497" t="n">
        <v>562458930.319967</v>
      </c>
      <c r="M163" s="497" t="n">
        <v>587026715.82814</v>
      </c>
      <c r="O163" s="515" t="n">
        <f aca="false">I163-C163</f>
        <v>40116036.0222808</v>
      </c>
      <c r="P163" s="515" t="n">
        <f aca="false">J163-D163</f>
        <v>60595739.866532</v>
      </c>
      <c r="Q163" s="515" t="n">
        <f aca="false">K163-E163</f>
        <v>81360507.7017199</v>
      </c>
      <c r="R163" s="515" t="n">
        <f aca="false">L163-F163</f>
        <v>102413329.118646</v>
      </c>
      <c r="S163" s="515" t="n">
        <f aca="false">M163-G163</f>
        <v>123757221.609678</v>
      </c>
    </row>
    <row r="164" customFormat="false" ht="13.5" hidden="false" customHeight="false" outlineLevel="0" collapsed="false">
      <c r="B164" s="497" t="n">
        <v>159</v>
      </c>
      <c r="C164" s="497" t="n">
        <v>482088681.999405</v>
      </c>
      <c r="D164" s="497" t="n">
        <v>485355200.864012</v>
      </c>
      <c r="E164" s="497" t="n">
        <v>488643852.887705</v>
      </c>
      <c r="F164" s="497" t="n">
        <v>491954788.039535</v>
      </c>
      <c r="G164" s="497" t="n">
        <v>495288157.304708</v>
      </c>
      <c r="I164" s="497" t="n">
        <v>511727474.777647</v>
      </c>
      <c r="J164" s="497" t="n">
        <v>530114628.203984</v>
      </c>
      <c r="K164" s="497" t="n">
        <v>548727461.729275</v>
      </c>
      <c r="L164" s="497" t="n">
        <v>567568189.491395</v>
      </c>
      <c r="M164" s="497" t="n">
        <v>586639045.271973</v>
      </c>
      <c r="O164" s="515" t="n">
        <f aca="false">I164-C164</f>
        <v>29638792.7782415</v>
      </c>
      <c r="P164" s="515" t="n">
        <f aca="false">J164-D164</f>
        <v>44759427.3399721</v>
      </c>
      <c r="Q164" s="515" t="n">
        <f aca="false">K164-E164</f>
        <v>60083608.8415703</v>
      </c>
      <c r="R164" s="515" t="n">
        <f aca="false">L164-F164</f>
        <v>75613401.4518594</v>
      </c>
      <c r="S164" s="515" t="n">
        <f aca="false">M164-G164</f>
        <v>91350887.9672648</v>
      </c>
    </row>
    <row r="165" customFormat="false" ht="13.5" hidden="false" customHeight="false" outlineLevel="0" collapsed="false">
      <c r="B165" s="497" t="n">
        <v>160</v>
      </c>
      <c r="C165" s="497" t="n">
        <v>443337503.380646</v>
      </c>
      <c r="D165" s="497" t="n">
        <v>446496133.240447</v>
      </c>
      <c r="E165" s="497" t="n">
        <v>449677267.270355</v>
      </c>
      <c r="F165" s="497" t="n">
        <v>452881065.804976</v>
      </c>
      <c r="G165" s="497" t="n">
        <v>456107690.321246</v>
      </c>
      <c r="I165" s="497" t="n">
        <v>493758446.847315</v>
      </c>
      <c r="J165" s="497" t="n">
        <v>522666396.709699</v>
      </c>
      <c r="K165" s="497" t="n">
        <v>551961201.7374</v>
      </c>
      <c r="L165" s="497" t="n">
        <v>581646906.964097</v>
      </c>
      <c r="M165" s="497" t="n">
        <v>611727595.425383</v>
      </c>
      <c r="O165" s="515" t="n">
        <f aca="false">I165-C165</f>
        <v>50420943.4666688</v>
      </c>
      <c r="P165" s="515" t="n">
        <f aca="false">J165-D165</f>
        <v>76170263.4692518</v>
      </c>
      <c r="Q165" s="515" t="n">
        <f aca="false">K165-E165</f>
        <v>102283934.467045</v>
      </c>
      <c r="R165" s="515" t="n">
        <f aca="false">L165-F165</f>
        <v>128765841.159121</v>
      </c>
      <c r="S165" s="515" t="n">
        <f aca="false">M165-G165</f>
        <v>155619905.104137</v>
      </c>
    </row>
    <row r="166" customFormat="false" ht="13.5" hidden="false" customHeight="false" outlineLevel="0" collapsed="false">
      <c r="B166" s="497" t="n">
        <v>161</v>
      </c>
      <c r="C166" s="497" t="n">
        <v>409293692.954649</v>
      </c>
      <c r="D166" s="497" t="n">
        <v>412050522.042638</v>
      </c>
      <c r="E166" s="497" t="n">
        <v>414825919.964575</v>
      </c>
      <c r="F166" s="497" t="n">
        <v>417620011.792266</v>
      </c>
      <c r="G166" s="497" t="n">
        <v>420432923.439948</v>
      </c>
      <c r="I166" s="497" t="n">
        <v>455993702.959266</v>
      </c>
      <c r="J166" s="497" t="n">
        <v>482572364.302974</v>
      </c>
      <c r="K166" s="497" t="n">
        <v>509488383.354484</v>
      </c>
      <c r="L166" s="497" t="n">
        <v>536745098.890713</v>
      </c>
      <c r="M166" s="497" t="n">
        <v>564345879.360513</v>
      </c>
      <c r="O166" s="515" t="n">
        <f aca="false">I166-C166</f>
        <v>46700010.0046169</v>
      </c>
      <c r="P166" s="515" t="n">
        <f aca="false">J166-D166</f>
        <v>70521842.260336</v>
      </c>
      <c r="Q166" s="515" t="n">
        <f aca="false">K166-E166</f>
        <v>94662463.3899087</v>
      </c>
      <c r="R166" s="515" t="n">
        <f aca="false">L166-F166</f>
        <v>119125087.098447</v>
      </c>
      <c r="S166" s="515" t="n">
        <f aca="false">M166-G166</f>
        <v>143912955.920565</v>
      </c>
    </row>
    <row r="167" customFormat="false" ht="13.5" hidden="false" customHeight="false" outlineLevel="0" collapsed="false">
      <c r="B167" s="497" t="n">
        <v>162</v>
      </c>
      <c r="C167" s="497" t="n">
        <v>437136789.190804</v>
      </c>
      <c r="D167" s="497" t="n">
        <v>439980510.24075</v>
      </c>
      <c r="E167" s="497" t="n">
        <v>442842730.647442</v>
      </c>
      <c r="F167" s="497" t="n">
        <v>445723570.755385</v>
      </c>
      <c r="G167" s="497" t="n">
        <v>448623151.691962</v>
      </c>
      <c r="I167" s="497" t="n">
        <v>493933541.861066</v>
      </c>
      <c r="J167" s="497" t="n">
        <v>525729862.060824</v>
      </c>
      <c r="K167" s="497" t="n">
        <v>557918970.700201</v>
      </c>
      <c r="L167" s="497" t="n">
        <v>590504632.619123</v>
      </c>
      <c r="M167" s="497" t="n">
        <v>623490645.018041</v>
      </c>
      <c r="O167" s="515" t="n">
        <f aca="false">I167-C167</f>
        <v>56796752.6702627</v>
      </c>
      <c r="P167" s="515" t="n">
        <f aca="false">J167-D167</f>
        <v>85749351.8200742</v>
      </c>
      <c r="Q167" s="515" t="n">
        <f aca="false">K167-E167</f>
        <v>115076240.052759</v>
      </c>
      <c r="R167" s="515" t="n">
        <f aca="false">L167-F167</f>
        <v>144781061.863739</v>
      </c>
      <c r="S167" s="515" t="n">
        <f aca="false">M167-G167</f>
        <v>174867493.326079</v>
      </c>
    </row>
    <row r="168" customFormat="false" ht="13.5" hidden="false" customHeight="false" outlineLevel="0" collapsed="false">
      <c r="B168" s="497" t="n">
        <v>163</v>
      </c>
      <c r="C168" s="497" t="n">
        <v>431243074.883602</v>
      </c>
      <c r="D168" s="497" t="n">
        <v>433869716.288588</v>
      </c>
      <c r="E168" s="497" t="n">
        <v>436512356.199921</v>
      </c>
      <c r="F168" s="497" t="n">
        <v>439171092.06227</v>
      </c>
      <c r="G168" s="497" t="n">
        <v>441846021.913828</v>
      </c>
      <c r="I168" s="497" t="n">
        <v>491916563.59965</v>
      </c>
      <c r="J168" s="497" t="n">
        <v>525434279.995181</v>
      </c>
      <c r="K168" s="497" t="n">
        <v>559342050.452798</v>
      </c>
      <c r="L168" s="497" t="n">
        <v>593643383.04252</v>
      </c>
      <c r="M168" s="497" t="n">
        <v>628341814.09824</v>
      </c>
      <c r="O168" s="515" t="n">
        <f aca="false">I168-C168</f>
        <v>60673488.7160488</v>
      </c>
      <c r="P168" s="515" t="n">
        <f aca="false">J168-D168</f>
        <v>91564563.7065926</v>
      </c>
      <c r="Q168" s="515" t="n">
        <f aca="false">K168-E168</f>
        <v>122829694.252878</v>
      </c>
      <c r="R168" s="515" t="n">
        <f aca="false">L168-F168</f>
        <v>154472290.98025</v>
      </c>
      <c r="S168" s="515" t="n">
        <f aca="false">M168-G168</f>
        <v>186495792.184412</v>
      </c>
    </row>
    <row r="169" customFormat="false" ht="13.5" hidden="false" customHeight="false" outlineLevel="0" collapsed="false">
      <c r="B169" s="497" t="n">
        <v>164</v>
      </c>
      <c r="C169" s="497" t="n">
        <v>401345878.413336</v>
      </c>
      <c r="D169" s="497" t="n">
        <v>403995902.348574</v>
      </c>
      <c r="E169" s="497" t="n">
        <v>406663423.976538</v>
      </c>
      <c r="F169" s="497" t="n">
        <v>409348558.831751</v>
      </c>
      <c r="G169" s="497" t="n">
        <v>412051423.211592</v>
      </c>
      <c r="I169" s="497" t="n">
        <v>446178741.591614</v>
      </c>
      <c r="J169" s="497" t="n">
        <v>471689233.669864</v>
      </c>
      <c r="K169" s="497" t="n">
        <v>497517157.015121</v>
      </c>
      <c r="L169" s="497" t="n">
        <v>523665591.330518</v>
      </c>
      <c r="M169" s="497" t="n">
        <v>550137643.14956</v>
      </c>
      <c r="O169" s="515" t="n">
        <f aca="false">I169-C169</f>
        <v>44832863.1782784</v>
      </c>
      <c r="P169" s="515" t="n">
        <f aca="false">J169-D169</f>
        <v>67693331.3212901</v>
      </c>
      <c r="Q169" s="515" t="n">
        <f aca="false">K169-E169</f>
        <v>90853733.038583</v>
      </c>
      <c r="R169" s="515" t="n">
        <f aca="false">L169-F169</f>
        <v>114317032.498767</v>
      </c>
      <c r="S169" s="515" t="n">
        <f aca="false">M169-G169</f>
        <v>138086219.937968</v>
      </c>
    </row>
    <row r="170" customFormat="false" ht="13.5" hidden="false" customHeight="false" outlineLevel="0" collapsed="false">
      <c r="B170" s="497" t="n">
        <v>165</v>
      </c>
      <c r="C170" s="497" t="n">
        <v>502619704.041491</v>
      </c>
      <c r="D170" s="497" t="n">
        <v>505819334.10805</v>
      </c>
      <c r="E170" s="497" t="n">
        <v>509039332.720611</v>
      </c>
      <c r="F170" s="497" t="n">
        <v>512279829.543432</v>
      </c>
      <c r="G170" s="497" t="n">
        <v>515540955.066207</v>
      </c>
      <c r="I170" s="497" t="n">
        <v>545144716.254684</v>
      </c>
      <c r="J170" s="497" t="n">
        <v>570012917.808577</v>
      </c>
      <c r="K170" s="497" t="n">
        <v>595175644.79465</v>
      </c>
      <c r="L170" s="497" t="n">
        <v>620635639.277608</v>
      </c>
      <c r="M170" s="497" t="n">
        <v>646395666.298033</v>
      </c>
      <c r="O170" s="515" t="n">
        <f aca="false">I170-C170</f>
        <v>42525012.2131933</v>
      </c>
      <c r="P170" s="515" t="n">
        <f aca="false">J170-D170</f>
        <v>64193583.7005263</v>
      </c>
      <c r="Q170" s="515" t="n">
        <f aca="false">K170-E170</f>
        <v>86136312.0740398</v>
      </c>
      <c r="R170" s="515" t="n">
        <f aca="false">L170-F170</f>
        <v>108355809.734176</v>
      </c>
      <c r="S170" s="515" t="n">
        <f aca="false">M170-G170</f>
        <v>130854711.231826</v>
      </c>
    </row>
    <row r="171" customFormat="false" ht="13.5" hidden="false" customHeight="false" outlineLevel="0" collapsed="false">
      <c r="B171" s="497" t="n">
        <v>166</v>
      </c>
      <c r="C171" s="497" t="n">
        <v>412393419.099586</v>
      </c>
      <c r="D171" s="497" t="n">
        <v>415347733.92555</v>
      </c>
      <c r="E171" s="497" t="n">
        <v>418323212.949794</v>
      </c>
      <c r="F171" s="497" t="n">
        <v>421320007.788957</v>
      </c>
      <c r="G171" s="497" t="n">
        <v>424338271.145836</v>
      </c>
      <c r="I171" s="497" t="n">
        <v>468094939.811074</v>
      </c>
      <c r="J171" s="497" t="n">
        <v>499498569.022182</v>
      </c>
      <c r="K171" s="497" t="n">
        <v>531328115.700641</v>
      </c>
      <c r="L171" s="497" t="n">
        <v>563588070.596924</v>
      </c>
      <c r="M171" s="497" t="n">
        <v>596282966.945157</v>
      </c>
      <c r="O171" s="515" t="n">
        <f aca="false">I171-C171</f>
        <v>55701520.711488</v>
      </c>
      <c r="P171" s="515" t="n">
        <f aca="false">J171-D171</f>
        <v>84150835.0966318</v>
      </c>
      <c r="Q171" s="515" t="n">
        <f aca="false">K171-E171</f>
        <v>113004902.750848</v>
      </c>
      <c r="R171" s="515" t="n">
        <f aca="false">L171-F171</f>
        <v>142268062.807967</v>
      </c>
      <c r="S171" s="515" t="n">
        <f aca="false">M171-G171</f>
        <v>171944695.799321</v>
      </c>
    </row>
    <row r="172" customFormat="false" ht="13.5" hidden="false" customHeight="false" outlineLevel="0" collapsed="false">
      <c r="B172" s="497" t="n">
        <v>167</v>
      </c>
      <c r="C172" s="497" t="n">
        <v>451127669.295945</v>
      </c>
      <c r="D172" s="497" t="n">
        <v>454036210.311287</v>
      </c>
      <c r="E172" s="497" t="n">
        <v>456963503.470232</v>
      </c>
      <c r="F172" s="497" t="n">
        <v>459909669.672876</v>
      </c>
      <c r="G172" s="497" t="n">
        <v>462874830.598792</v>
      </c>
      <c r="I172" s="497" t="n">
        <v>491327120.607178</v>
      </c>
      <c r="J172" s="497" t="n">
        <v>514724152.23612</v>
      </c>
      <c r="K172" s="497" t="n">
        <v>538402454.609852</v>
      </c>
      <c r="L172" s="497" t="n">
        <v>562364682.033531</v>
      </c>
      <c r="M172" s="497" t="n">
        <v>586613511.346687</v>
      </c>
      <c r="O172" s="515" t="n">
        <f aca="false">I172-C172</f>
        <v>40199451.3112323</v>
      </c>
      <c r="P172" s="515" t="n">
        <f aca="false">J172-D172</f>
        <v>60687941.9248329</v>
      </c>
      <c r="Q172" s="515" t="n">
        <f aca="false">K172-E172</f>
        <v>81438951.1396207</v>
      </c>
      <c r="R172" s="515" t="n">
        <f aca="false">L172-F172</f>
        <v>102455012.360654</v>
      </c>
      <c r="S172" s="515" t="n">
        <f aca="false">M172-G172</f>
        <v>123738680.747895</v>
      </c>
    </row>
    <row r="173" customFormat="false" ht="13.5" hidden="false" customHeight="false" outlineLevel="0" collapsed="false">
      <c r="B173" s="497" t="n">
        <v>168</v>
      </c>
      <c r="C173" s="497" t="n">
        <v>411110100.271074</v>
      </c>
      <c r="D173" s="497" t="n">
        <v>413765012.757804</v>
      </c>
      <c r="E173" s="497" t="n">
        <v>416437070.433396</v>
      </c>
      <c r="F173" s="497" t="n">
        <v>419126384.019955</v>
      </c>
      <c r="G173" s="497" t="n">
        <v>421833064.954622</v>
      </c>
      <c r="I173" s="497" t="n">
        <v>468488034.908657</v>
      </c>
      <c r="J173" s="497" t="n">
        <v>500387727.117103</v>
      </c>
      <c r="K173" s="497" t="n">
        <v>532679891.965822</v>
      </c>
      <c r="L173" s="497" t="n">
        <v>565368268.197252</v>
      </c>
      <c r="M173" s="497" t="n">
        <v>598456626.474845</v>
      </c>
      <c r="O173" s="515" t="n">
        <f aca="false">I173-C173</f>
        <v>57377934.6375833</v>
      </c>
      <c r="P173" s="515" t="n">
        <f aca="false">J173-D173</f>
        <v>86622714.3592995</v>
      </c>
      <c r="Q173" s="515" t="n">
        <f aca="false">K173-E173</f>
        <v>116242821.532426</v>
      </c>
      <c r="R173" s="515" t="n">
        <f aca="false">L173-F173</f>
        <v>146241884.177297</v>
      </c>
      <c r="S173" s="515" t="n">
        <f aca="false">M173-G173</f>
        <v>176623561.520223</v>
      </c>
    </row>
    <row r="174" customFormat="false" ht="13.5" hidden="false" customHeight="false" outlineLevel="0" collapsed="false">
      <c r="B174" s="497" t="n">
        <v>169</v>
      </c>
      <c r="C174" s="497" t="n">
        <v>429853806.829808</v>
      </c>
      <c r="D174" s="497" t="n">
        <v>432847421.759405</v>
      </c>
      <c r="E174" s="497" t="n">
        <v>435861885.010466</v>
      </c>
      <c r="F174" s="497" t="n">
        <v>438897341.776181</v>
      </c>
      <c r="G174" s="497" t="n">
        <v>441953938.260907</v>
      </c>
      <c r="I174" s="497" t="n">
        <v>477828211.696135</v>
      </c>
      <c r="J174" s="497" t="n">
        <v>505310188.612555</v>
      </c>
      <c r="K174" s="497" t="n">
        <v>533151773.828743</v>
      </c>
      <c r="L174" s="497" t="n">
        <v>561356643.255985</v>
      </c>
      <c r="M174" s="497" t="n">
        <v>589928506.56425</v>
      </c>
      <c r="O174" s="515" t="n">
        <f aca="false">I174-C174</f>
        <v>47974404.866327</v>
      </c>
      <c r="P174" s="515" t="n">
        <f aca="false">J174-D174</f>
        <v>72462766.85315</v>
      </c>
      <c r="Q174" s="515" t="n">
        <f aca="false">K174-E174</f>
        <v>97289888.8182771</v>
      </c>
      <c r="R174" s="515" t="n">
        <f aca="false">L174-F174</f>
        <v>122459301.479804</v>
      </c>
      <c r="S174" s="515" t="n">
        <f aca="false">M174-G174</f>
        <v>147974568.303343</v>
      </c>
    </row>
    <row r="175" customFormat="false" ht="13.5" hidden="false" customHeight="false" outlineLevel="0" collapsed="false">
      <c r="B175" s="497" t="n">
        <v>170</v>
      </c>
      <c r="C175" s="497" t="n">
        <v>365129532.77196</v>
      </c>
      <c r="D175" s="497" t="n">
        <v>367671943.111718</v>
      </c>
      <c r="E175" s="497" t="n">
        <v>370232056.347997</v>
      </c>
      <c r="F175" s="497" t="n">
        <v>372809995.746717</v>
      </c>
      <c r="G175" s="497" t="n">
        <v>375405885.432099</v>
      </c>
      <c r="I175" s="497" t="n">
        <v>425642251.963131</v>
      </c>
      <c r="J175" s="497" t="n">
        <v>459073050.32599</v>
      </c>
      <c r="K175" s="497" t="n">
        <v>492948771.653237</v>
      </c>
      <c r="L175" s="497" t="n">
        <v>527273991.119915</v>
      </c>
      <c r="M175" s="497" t="n">
        <v>562053326.0437</v>
      </c>
      <c r="O175" s="515" t="n">
        <f aca="false">I175-C175</f>
        <v>60512719.1911703</v>
      </c>
      <c r="P175" s="515" t="n">
        <f aca="false">J175-D175</f>
        <v>91401107.2142721</v>
      </c>
      <c r="Q175" s="515" t="n">
        <f aca="false">K175-E175</f>
        <v>122716715.30524</v>
      </c>
      <c r="R175" s="515" t="n">
        <f aca="false">L175-F175</f>
        <v>154463995.373199</v>
      </c>
      <c r="S175" s="515" t="n">
        <f aca="false">M175-G175</f>
        <v>186647440.611601</v>
      </c>
    </row>
    <row r="176" customFormat="false" ht="13.5" hidden="false" customHeight="false" outlineLevel="0" collapsed="false">
      <c r="B176" s="497" t="n">
        <v>171</v>
      </c>
      <c r="C176" s="497" t="n">
        <v>453271292.210478</v>
      </c>
      <c r="D176" s="497" t="n">
        <v>456388308.937133</v>
      </c>
      <c r="E176" s="497" t="n">
        <v>459526760.494188</v>
      </c>
      <c r="F176" s="497" t="n">
        <v>462686794.282828</v>
      </c>
      <c r="G176" s="497" t="n">
        <v>465868558.717872</v>
      </c>
      <c r="I176" s="497" t="n">
        <v>517004669.125275</v>
      </c>
      <c r="J176" s="497" t="n">
        <v>552645788.550987</v>
      </c>
      <c r="K176" s="497" t="n">
        <v>588752646.767225</v>
      </c>
      <c r="L176" s="497" t="n">
        <v>625329963.838741</v>
      </c>
      <c r="M176" s="497" t="n">
        <v>662382502.722947</v>
      </c>
      <c r="O176" s="515" t="n">
        <f aca="false">I176-C176</f>
        <v>63733376.9147971</v>
      </c>
      <c r="P176" s="515" t="n">
        <f aca="false">J176-D176</f>
        <v>96257479.6138547</v>
      </c>
      <c r="Q176" s="515" t="n">
        <f aca="false">K176-E176</f>
        <v>129225886.273037</v>
      </c>
      <c r="R176" s="515" t="n">
        <f aca="false">L176-F176</f>
        <v>162643169.555913</v>
      </c>
      <c r="S176" s="515" t="n">
        <f aca="false">M176-G176</f>
        <v>196513944.005076</v>
      </c>
    </row>
    <row r="177" customFormat="false" ht="13.5" hidden="false" customHeight="false" outlineLevel="0" collapsed="false">
      <c r="B177" s="497" t="n">
        <v>172</v>
      </c>
      <c r="C177" s="497" t="n">
        <v>446615497.574949</v>
      </c>
      <c r="D177" s="497" t="n">
        <v>449829503.001161</v>
      </c>
      <c r="E177" s="497" t="n">
        <v>453066637.564036</v>
      </c>
      <c r="F177" s="497" t="n">
        <v>456327067.709146</v>
      </c>
      <c r="G177" s="497" t="n">
        <v>459610961.07986</v>
      </c>
      <c r="I177" s="497" t="n">
        <v>510157069.920368</v>
      </c>
      <c r="J177" s="497" t="n">
        <v>545827763.46207</v>
      </c>
      <c r="K177" s="497" t="n">
        <v>581985435.431055</v>
      </c>
      <c r="L177" s="497" t="n">
        <v>618635247.47147</v>
      </c>
      <c r="M177" s="497" t="n">
        <v>655782410.298118</v>
      </c>
      <c r="O177" s="515" t="n">
        <f aca="false">I177-C177</f>
        <v>63541572.3454196</v>
      </c>
      <c r="P177" s="515" t="n">
        <f aca="false">J177-D177</f>
        <v>95998260.4609096</v>
      </c>
      <c r="Q177" s="515" t="n">
        <f aca="false">K177-E177</f>
        <v>128918797.867018</v>
      </c>
      <c r="R177" s="515" t="n">
        <f aca="false">L177-F177</f>
        <v>162308179.762325</v>
      </c>
      <c r="S177" s="515" t="n">
        <f aca="false">M177-G177</f>
        <v>196171449.218259</v>
      </c>
    </row>
    <row r="178" customFormat="false" ht="13.5" hidden="false" customHeight="false" outlineLevel="0" collapsed="false">
      <c r="B178" s="497" t="n">
        <v>173</v>
      </c>
      <c r="C178" s="497" t="n">
        <v>375502751.987254</v>
      </c>
      <c r="D178" s="497" t="n">
        <v>378252080.383721</v>
      </c>
      <c r="E178" s="497" t="n">
        <v>381021538.610374</v>
      </c>
      <c r="F178" s="497" t="n">
        <v>383811274.05232</v>
      </c>
      <c r="G178" s="497" t="n">
        <v>386621435.173781</v>
      </c>
      <c r="I178" s="497" t="n">
        <v>444085284.81962</v>
      </c>
      <c r="J178" s="497" t="n">
        <v>481879093.439705</v>
      </c>
      <c r="K178" s="497" t="n">
        <v>520202527.528781</v>
      </c>
      <c r="L178" s="497" t="n">
        <v>559061316.594079</v>
      </c>
      <c r="M178" s="497" t="n">
        <v>598461245.650609</v>
      </c>
      <c r="O178" s="515" t="n">
        <f aca="false">I178-C178</f>
        <v>68582532.8323662</v>
      </c>
      <c r="P178" s="515" t="n">
        <f aca="false">J178-D178</f>
        <v>103627013.055984</v>
      </c>
      <c r="Q178" s="515" t="n">
        <f aca="false">K178-E178</f>
        <v>139180988.918407</v>
      </c>
      <c r="R178" s="515" t="n">
        <f aca="false">L178-F178</f>
        <v>175250042.541759</v>
      </c>
      <c r="S178" s="515" t="n">
        <f aca="false">M178-G178</f>
        <v>211839810.476828</v>
      </c>
    </row>
    <row r="179" customFormat="false" ht="13.5" hidden="false" customHeight="false" outlineLevel="0" collapsed="false">
      <c r="B179" s="497" t="n">
        <v>174</v>
      </c>
      <c r="C179" s="497" t="n">
        <v>354568030.64639</v>
      </c>
      <c r="D179" s="497" t="n">
        <v>356970831.482952</v>
      </c>
      <c r="E179" s="497" t="n">
        <v>359389915.377662</v>
      </c>
      <c r="F179" s="497" t="n">
        <v>361825392.675903</v>
      </c>
      <c r="G179" s="497" t="n">
        <v>364277374.470838</v>
      </c>
      <c r="I179" s="497" t="n">
        <v>400457968.317917</v>
      </c>
      <c r="J179" s="497" t="n">
        <v>426272211.4358</v>
      </c>
      <c r="K179" s="497" t="n">
        <v>452417934.775743</v>
      </c>
      <c r="L179" s="497" t="n">
        <v>478898445.536892</v>
      </c>
      <c r="M179" s="497" t="n">
        <v>505717080.519397</v>
      </c>
      <c r="O179" s="515" t="n">
        <f aca="false">I179-C179</f>
        <v>45889937.6715261</v>
      </c>
      <c r="P179" s="515" t="n">
        <f aca="false">J179-D179</f>
        <v>69301379.9528474</v>
      </c>
      <c r="Q179" s="515" t="n">
        <f aca="false">K179-E179</f>
        <v>93028019.3980814</v>
      </c>
      <c r="R179" s="515" t="n">
        <f aca="false">L179-F179</f>
        <v>117073052.860989</v>
      </c>
      <c r="S179" s="515" t="n">
        <f aca="false">M179-G179</f>
        <v>141439706.048559</v>
      </c>
    </row>
    <row r="180" customFormat="false" ht="13.5" hidden="false" customHeight="false" outlineLevel="0" collapsed="false">
      <c r="B180" s="497" t="n">
        <v>175</v>
      </c>
      <c r="C180" s="497" t="n">
        <v>414892826.422425</v>
      </c>
      <c r="D180" s="497" t="n">
        <v>417998700.316529</v>
      </c>
      <c r="E180" s="497" t="n">
        <v>421127824.679265</v>
      </c>
      <c r="F180" s="497" t="n">
        <v>424280373.562866</v>
      </c>
      <c r="G180" s="497" t="n">
        <v>427456522.322517</v>
      </c>
      <c r="I180" s="497" t="n">
        <v>467185844.833817</v>
      </c>
      <c r="J180" s="497" t="n">
        <v>497025423.627485</v>
      </c>
      <c r="K180" s="497" t="n">
        <v>527285577.655598</v>
      </c>
      <c r="L180" s="497" t="n">
        <v>557970931.5416</v>
      </c>
      <c r="M180" s="497" t="n">
        <v>589086155.57958</v>
      </c>
      <c r="O180" s="515" t="n">
        <f aca="false">I180-C180</f>
        <v>52293018.4113919</v>
      </c>
      <c r="P180" s="515" t="n">
        <f aca="false">J180-D180</f>
        <v>79026723.3109555</v>
      </c>
      <c r="Q180" s="515" t="n">
        <f aca="false">K180-E180</f>
        <v>106157752.976333</v>
      </c>
      <c r="R180" s="515" t="n">
        <f aca="false">L180-F180</f>
        <v>133690557.978734</v>
      </c>
      <c r="S180" s="515" t="n">
        <f aca="false">M180-G180</f>
        <v>161629633.257063</v>
      </c>
    </row>
    <row r="181" customFormat="false" ht="13.5" hidden="false" customHeight="false" outlineLevel="0" collapsed="false">
      <c r="B181" s="497" t="n">
        <v>176</v>
      </c>
      <c r="C181" s="497" t="n">
        <v>446484105.313575</v>
      </c>
      <c r="D181" s="497" t="n">
        <v>449660809.577311</v>
      </c>
      <c r="E181" s="497" t="n">
        <v>452860115.8774</v>
      </c>
      <c r="F181" s="497" t="n">
        <v>456082185.025804</v>
      </c>
      <c r="G181" s="497" t="n">
        <v>459327178.978653</v>
      </c>
      <c r="I181" s="497" t="n">
        <v>500135361.81279</v>
      </c>
      <c r="J181" s="497" t="n">
        <v>530710281.92751</v>
      </c>
      <c r="K181" s="497" t="n">
        <v>561694961.042332</v>
      </c>
      <c r="L181" s="497" t="n">
        <v>593093682.20081</v>
      </c>
      <c r="M181" s="497" t="n">
        <v>624910768.650702</v>
      </c>
      <c r="O181" s="515" t="n">
        <f aca="false">I181-C181</f>
        <v>53651256.4992159</v>
      </c>
      <c r="P181" s="515" t="n">
        <f aca="false">J181-D181</f>
        <v>81049472.3501994</v>
      </c>
      <c r="Q181" s="515" t="n">
        <f aca="false">K181-E181</f>
        <v>108834845.164932</v>
      </c>
      <c r="R181" s="515" t="n">
        <f aca="false">L181-F181</f>
        <v>137011497.175006</v>
      </c>
      <c r="S181" s="515" t="n">
        <f aca="false">M181-G181</f>
        <v>165583589.672049</v>
      </c>
    </row>
    <row r="182" customFormat="false" ht="13.5" hidden="false" customHeight="false" outlineLevel="0" collapsed="false">
      <c r="B182" s="497" t="n">
        <v>177</v>
      </c>
      <c r="C182" s="497" t="n">
        <v>511080960.664102</v>
      </c>
      <c r="D182" s="497" t="n">
        <v>514475223.407292</v>
      </c>
      <c r="E182" s="497" t="n">
        <v>517892028.605506</v>
      </c>
      <c r="F182" s="497" t="n">
        <v>521331525.970867</v>
      </c>
      <c r="G182" s="497" t="n">
        <v>524793866.209787</v>
      </c>
      <c r="I182" s="497" t="n">
        <v>548160974.942452</v>
      </c>
      <c r="J182" s="497" t="n">
        <v>570464636.332236</v>
      </c>
      <c r="K182" s="497" t="n">
        <v>593040372.18842</v>
      </c>
      <c r="L182" s="497" t="n">
        <v>615890812.632783</v>
      </c>
      <c r="M182" s="497" t="n">
        <v>639018610.721676</v>
      </c>
      <c r="O182" s="515" t="n">
        <f aca="false">I182-C182</f>
        <v>37080014.2783499</v>
      </c>
      <c r="P182" s="515" t="n">
        <f aca="false">J182-D182</f>
        <v>55989412.9249441</v>
      </c>
      <c r="Q182" s="515" t="n">
        <f aca="false">K182-E182</f>
        <v>75148343.5829138</v>
      </c>
      <c r="R182" s="515" t="n">
        <f aca="false">L182-F182</f>
        <v>94559286.6619163</v>
      </c>
      <c r="S182" s="515" t="n">
        <f aca="false">M182-G182</f>
        <v>114224744.51189</v>
      </c>
    </row>
    <row r="183" customFormat="false" ht="13.5" hidden="false" customHeight="false" outlineLevel="0" collapsed="false">
      <c r="B183" s="497" t="n">
        <v>178</v>
      </c>
      <c r="C183" s="497" t="n">
        <v>543147806.946364</v>
      </c>
      <c r="D183" s="497" t="n">
        <v>547023717.776948</v>
      </c>
      <c r="E183" s="497" t="n">
        <v>550927287.164879</v>
      </c>
      <c r="F183" s="497" t="n">
        <v>554858712.482035</v>
      </c>
      <c r="G183" s="497" t="n">
        <v>558818192.50874</v>
      </c>
      <c r="I183" s="497" t="n">
        <v>572788374.606223</v>
      </c>
      <c r="J183" s="497" t="n">
        <v>591801842.564395</v>
      </c>
      <c r="K183" s="497" t="n">
        <v>611057503.367651</v>
      </c>
      <c r="L183" s="497" t="n">
        <v>630557845.382198</v>
      </c>
      <c r="M183" s="497" t="n">
        <v>650305380.155165</v>
      </c>
      <c r="O183" s="515" t="n">
        <f aca="false">I183-C183</f>
        <v>29640567.6598588</v>
      </c>
      <c r="P183" s="515" t="n">
        <f aca="false">J183-D183</f>
        <v>44778124.7874476</v>
      </c>
      <c r="Q183" s="515" t="n">
        <f aca="false">K183-E183</f>
        <v>60130216.2027718</v>
      </c>
      <c r="R183" s="515" t="n">
        <f aca="false">L183-F183</f>
        <v>75699132.9001631</v>
      </c>
      <c r="S183" s="515" t="n">
        <f aca="false">M183-G183</f>
        <v>91487187.6464249</v>
      </c>
    </row>
    <row r="184" customFormat="false" ht="13.5" hidden="false" customHeight="false" outlineLevel="0" collapsed="false">
      <c r="B184" s="497" t="n">
        <v>179</v>
      </c>
      <c r="C184" s="497" t="n">
        <v>400428605.611189</v>
      </c>
      <c r="D184" s="497" t="n">
        <v>403296286.111907</v>
      </c>
      <c r="E184" s="497" t="n">
        <v>406184503.585607</v>
      </c>
      <c r="F184" s="497" t="n">
        <v>409093405.108385</v>
      </c>
      <c r="G184" s="497" t="n">
        <v>412023138.809631</v>
      </c>
      <c r="I184" s="497" t="n">
        <v>456031392.414275</v>
      </c>
      <c r="J184" s="497" t="n">
        <v>487297767.652904</v>
      </c>
      <c r="K184" s="497" t="n">
        <v>518988584.208746</v>
      </c>
      <c r="L184" s="497" t="n">
        <v>551108317.804688</v>
      </c>
      <c r="M184" s="497" t="n">
        <v>583661486.501118</v>
      </c>
      <c r="O184" s="515" t="n">
        <f aca="false">I184-C184</f>
        <v>55602786.8030862</v>
      </c>
      <c r="P184" s="515" t="n">
        <f aca="false">J184-D184</f>
        <v>84001481.5409966</v>
      </c>
      <c r="Q184" s="515" t="n">
        <f aca="false">K184-E184</f>
        <v>112804080.623139</v>
      </c>
      <c r="R184" s="515" t="n">
        <f aca="false">L184-F184</f>
        <v>142014912.696303</v>
      </c>
      <c r="S184" s="515" t="n">
        <f aca="false">M184-G184</f>
        <v>171638347.691488</v>
      </c>
    </row>
    <row r="185" customFormat="false" ht="13.5" hidden="false" customHeight="false" outlineLevel="0" collapsed="false">
      <c r="B185" s="497" t="n">
        <v>180</v>
      </c>
      <c r="C185" s="497" t="n">
        <v>410520285.307936</v>
      </c>
      <c r="D185" s="497" t="n">
        <v>413188119.767558</v>
      </c>
      <c r="E185" s="497" t="n">
        <v>415873291.593831</v>
      </c>
      <c r="F185" s="497" t="n">
        <v>418575913.45652</v>
      </c>
      <c r="G185" s="497" t="n">
        <v>421296098.757594</v>
      </c>
      <c r="I185" s="497" t="n">
        <v>446630633.488202</v>
      </c>
      <c r="J185" s="497" t="n">
        <v>467705645.707467</v>
      </c>
      <c r="K185" s="497" t="n">
        <v>489035714.479034</v>
      </c>
      <c r="L185" s="497" t="n">
        <v>510623264.803908</v>
      </c>
      <c r="M185" s="497" t="n">
        <v>532470742.429925</v>
      </c>
      <c r="O185" s="515" t="n">
        <f aca="false">I185-C185</f>
        <v>36110348.1802661</v>
      </c>
      <c r="P185" s="515" t="n">
        <f aca="false">J185-D185</f>
        <v>54517525.9399084</v>
      </c>
      <c r="Q185" s="515" t="n">
        <f aca="false">K185-E185</f>
        <v>73162422.8852024</v>
      </c>
      <c r="R185" s="515" t="n">
        <f aca="false">L185-F185</f>
        <v>92047351.3473882</v>
      </c>
      <c r="S185" s="515" t="n">
        <f aca="false">M185-G185</f>
        <v>111174643.672331</v>
      </c>
    </row>
    <row r="186" customFormat="false" ht="13.5" hidden="false" customHeight="false" outlineLevel="0" collapsed="false">
      <c r="B186" s="497" t="n">
        <v>181</v>
      </c>
      <c r="C186" s="497" t="n">
        <v>459109404.366627</v>
      </c>
      <c r="D186" s="497" t="n">
        <v>462632785.413209</v>
      </c>
      <c r="E186" s="497" t="n">
        <v>466183206.232623</v>
      </c>
      <c r="F186" s="497" t="n">
        <v>469760874.338421</v>
      </c>
      <c r="G186" s="497" t="n">
        <v>473365998.836694</v>
      </c>
      <c r="I186" s="497" t="n">
        <v>529095492.375015</v>
      </c>
      <c r="J186" s="497" t="n">
        <v>568417567.409218</v>
      </c>
      <c r="K186" s="497" t="n">
        <v>608312026.02641</v>
      </c>
      <c r="L186" s="497" t="n">
        <v>648785337.688837</v>
      </c>
      <c r="M186" s="497" t="n">
        <v>689844037.445816</v>
      </c>
      <c r="O186" s="515" t="n">
        <f aca="false">I186-C186</f>
        <v>69986088.0083875</v>
      </c>
      <c r="P186" s="515" t="n">
        <f aca="false">J186-D186</f>
        <v>105784781.99601</v>
      </c>
      <c r="Q186" s="515" t="n">
        <f aca="false">K186-E186</f>
        <v>142128819.793787</v>
      </c>
      <c r="R186" s="515" t="n">
        <f aca="false">L186-F186</f>
        <v>179024463.350416</v>
      </c>
      <c r="S186" s="515" t="n">
        <f aca="false">M186-G186</f>
        <v>216478038.609121</v>
      </c>
    </row>
    <row r="187" customFormat="false" ht="13.5" hidden="false" customHeight="false" outlineLevel="0" collapsed="false">
      <c r="B187" s="497" t="n">
        <v>182</v>
      </c>
      <c r="C187" s="497" t="n">
        <v>383198480.34822</v>
      </c>
      <c r="D187" s="497" t="n">
        <v>385994103.609695</v>
      </c>
      <c r="E187" s="497" t="n">
        <v>388810122.33154</v>
      </c>
      <c r="F187" s="497" t="n">
        <v>391646685.308771</v>
      </c>
      <c r="G187" s="497" t="n">
        <v>394503942.421936</v>
      </c>
      <c r="I187" s="497" t="n">
        <v>439037868.501304</v>
      </c>
      <c r="J187" s="497" t="n">
        <v>470364249.950087</v>
      </c>
      <c r="K187" s="497" t="n">
        <v>502124346.954717</v>
      </c>
      <c r="L187" s="497" t="n">
        <v>534322820.532169</v>
      </c>
      <c r="M187" s="497" t="n">
        <v>566964376.624094</v>
      </c>
      <c r="O187" s="515" t="n">
        <f aca="false">I187-C187</f>
        <v>55839388.1530843</v>
      </c>
      <c r="P187" s="515" t="n">
        <f aca="false">J187-D187</f>
        <v>84370146.3403926</v>
      </c>
      <c r="Q187" s="515" t="n">
        <f aca="false">K187-E187</f>
        <v>113314224.623177</v>
      </c>
      <c r="R187" s="515" t="n">
        <f aca="false">L187-F187</f>
        <v>142676135.223398</v>
      </c>
      <c r="S187" s="515" t="n">
        <f aca="false">M187-G187</f>
        <v>172460434.202159</v>
      </c>
    </row>
    <row r="188" customFormat="false" ht="13.5" hidden="false" customHeight="false" outlineLevel="0" collapsed="false">
      <c r="B188" s="497" t="n">
        <v>183</v>
      </c>
      <c r="C188" s="497" t="n">
        <v>453956712.608727</v>
      </c>
      <c r="D188" s="497" t="n">
        <v>457191682.733357</v>
      </c>
      <c r="E188" s="497" t="n">
        <v>460449705.78664</v>
      </c>
      <c r="F188" s="497" t="n">
        <v>463730946.047533</v>
      </c>
      <c r="G188" s="497" t="n">
        <v>467035568.965673</v>
      </c>
      <c r="I188" s="497" t="n">
        <v>506555893.599296</v>
      </c>
      <c r="J188" s="497" t="n">
        <v>536652699.828841</v>
      </c>
      <c r="K188" s="497" t="n">
        <v>567152731.59959</v>
      </c>
      <c r="L188" s="497" t="n">
        <v>598060207.431897</v>
      </c>
      <c r="M188" s="497" t="n">
        <v>629379385.493167</v>
      </c>
      <c r="O188" s="515" t="n">
        <f aca="false">I188-C188</f>
        <v>52599180.9905685</v>
      </c>
      <c r="P188" s="515" t="n">
        <f aca="false">J188-D188</f>
        <v>79461017.0954838</v>
      </c>
      <c r="Q188" s="515" t="n">
        <f aca="false">K188-E188</f>
        <v>106703025.81295</v>
      </c>
      <c r="R188" s="515" t="n">
        <f aca="false">L188-F188</f>
        <v>134329261.384364</v>
      </c>
      <c r="S188" s="515" t="n">
        <f aca="false">M188-G188</f>
        <v>162343816.527495</v>
      </c>
    </row>
    <row r="189" customFormat="false" ht="13.5" hidden="false" customHeight="false" outlineLevel="0" collapsed="false">
      <c r="B189" s="497" t="n">
        <v>184</v>
      </c>
      <c r="C189" s="497" t="n">
        <v>405226991.727975</v>
      </c>
      <c r="D189" s="497" t="n">
        <v>408158273.304365</v>
      </c>
      <c r="E189" s="497" t="n">
        <v>411110758.827816</v>
      </c>
      <c r="F189" s="497" t="n">
        <v>414084601.680852</v>
      </c>
      <c r="G189" s="497" t="n">
        <v>417079956.355519</v>
      </c>
      <c r="I189" s="497" t="n">
        <v>456859551.502251</v>
      </c>
      <c r="J189" s="497" t="n">
        <v>486167352.933616</v>
      </c>
      <c r="K189" s="497" t="n">
        <v>515875255.084642</v>
      </c>
      <c r="L189" s="497" t="n">
        <v>545987512.792004</v>
      </c>
      <c r="M189" s="497" t="n">
        <v>576508421.512907</v>
      </c>
      <c r="O189" s="515" t="n">
        <f aca="false">I189-C189</f>
        <v>51632559.7742762</v>
      </c>
      <c r="P189" s="515" t="n">
        <f aca="false">J189-D189</f>
        <v>78009079.629251</v>
      </c>
      <c r="Q189" s="515" t="n">
        <f aca="false">K189-E189</f>
        <v>104764496.256826</v>
      </c>
      <c r="R189" s="515" t="n">
        <f aca="false">L189-F189</f>
        <v>131902911.111152</v>
      </c>
      <c r="S189" s="515" t="n">
        <f aca="false">M189-G189</f>
        <v>159428465.157388</v>
      </c>
    </row>
    <row r="190" customFormat="false" ht="13.5" hidden="false" customHeight="false" outlineLevel="0" collapsed="false">
      <c r="B190" s="497" t="n">
        <v>185</v>
      </c>
      <c r="C190" s="497" t="n">
        <v>442781047.435107</v>
      </c>
      <c r="D190" s="497" t="n">
        <v>445765624.551151</v>
      </c>
      <c r="E190" s="497" t="n">
        <v>448770319.286532</v>
      </c>
      <c r="F190" s="497" t="n">
        <v>451795267.244582</v>
      </c>
      <c r="G190" s="497" t="n">
        <v>454840604.942675</v>
      </c>
      <c r="I190" s="497" t="n">
        <v>494155978.257596</v>
      </c>
      <c r="J190" s="497" t="n">
        <v>523347461.862228</v>
      </c>
      <c r="K190" s="497" t="n">
        <v>552910025.545802</v>
      </c>
      <c r="L190" s="497" t="n">
        <v>582847345.552091</v>
      </c>
      <c r="M190" s="497" t="n">
        <v>613163130.824594</v>
      </c>
      <c r="O190" s="515" t="n">
        <f aca="false">I190-C190</f>
        <v>51374930.8224894</v>
      </c>
      <c r="P190" s="515" t="n">
        <f aca="false">J190-D190</f>
        <v>77581837.3110772</v>
      </c>
      <c r="Q190" s="515" t="n">
        <f aca="false">K190-E190</f>
        <v>104139706.25927</v>
      </c>
      <c r="R190" s="515" t="n">
        <f aca="false">L190-F190</f>
        <v>131052078.307509</v>
      </c>
      <c r="S190" s="515" t="n">
        <f aca="false">M190-G190</f>
        <v>158322525.881918</v>
      </c>
    </row>
    <row r="191" customFormat="false" ht="13.5" hidden="false" customHeight="false" outlineLevel="0" collapsed="false">
      <c r="B191" s="497" t="n">
        <v>186</v>
      </c>
      <c r="C191" s="497" t="n">
        <v>346604122.02541</v>
      </c>
      <c r="D191" s="497" t="n">
        <v>349066076.06267</v>
      </c>
      <c r="E191" s="497" t="n">
        <v>351545517.536738</v>
      </c>
      <c r="F191" s="497" t="n">
        <v>354042570.662138</v>
      </c>
      <c r="G191" s="497" t="n">
        <v>356557360.535698</v>
      </c>
      <c r="I191" s="497" t="n">
        <v>382406742.11713</v>
      </c>
      <c r="J191" s="497" t="n">
        <v>403151469.083167</v>
      </c>
      <c r="K191" s="497" t="n">
        <v>424171604.81906</v>
      </c>
      <c r="L191" s="497" t="n">
        <v>445470015.174636</v>
      </c>
      <c r="M191" s="497" t="n">
        <v>467049592.817028</v>
      </c>
      <c r="O191" s="515" t="n">
        <f aca="false">I191-C191</f>
        <v>35802620.0917202</v>
      </c>
      <c r="P191" s="515" t="n">
        <f aca="false">J191-D191</f>
        <v>54085393.0204978</v>
      </c>
      <c r="Q191" s="515" t="n">
        <f aca="false">K191-E191</f>
        <v>72626087.2823218</v>
      </c>
      <c r="R191" s="515" t="n">
        <f aca="false">L191-F191</f>
        <v>91427444.5124981</v>
      </c>
      <c r="S191" s="515" t="n">
        <f aca="false">M191-G191</f>
        <v>110492232.281331</v>
      </c>
    </row>
    <row r="192" customFormat="false" ht="13.5" hidden="false" customHeight="false" outlineLevel="0" collapsed="false">
      <c r="B192" s="497" t="n">
        <v>187</v>
      </c>
      <c r="C192" s="497" t="n">
        <v>425726246.200859</v>
      </c>
      <c r="D192" s="497" t="n">
        <v>428706825.380116</v>
      </c>
      <c r="E192" s="497" t="n">
        <v>431708272.082396</v>
      </c>
      <c r="F192" s="497" t="n">
        <v>434730732.404645</v>
      </c>
      <c r="G192" s="497" t="n">
        <v>437774353.466657</v>
      </c>
      <c r="I192" s="497" t="n">
        <v>460073618.033385</v>
      </c>
      <c r="J192" s="497" t="n">
        <v>480588590.492827</v>
      </c>
      <c r="K192" s="497" t="n">
        <v>501368269.213019</v>
      </c>
      <c r="L192" s="497" t="n">
        <v>522415355.129807</v>
      </c>
      <c r="M192" s="497" t="n">
        <v>543732574.023504</v>
      </c>
      <c r="O192" s="515" t="n">
        <f aca="false">I192-C192</f>
        <v>34347371.8325262</v>
      </c>
      <c r="P192" s="515" t="n">
        <f aca="false">J192-D192</f>
        <v>51881765.112711</v>
      </c>
      <c r="Q192" s="515" t="n">
        <f aca="false">K192-E192</f>
        <v>69659997.1306234</v>
      </c>
      <c r="R192" s="515" t="n">
        <f aca="false">L192-F192</f>
        <v>87684622.7251623</v>
      </c>
      <c r="S192" s="515" t="n">
        <f aca="false">M192-G192</f>
        <v>105958220.556847</v>
      </c>
    </row>
    <row r="193" customFormat="false" ht="13.5" hidden="false" customHeight="false" outlineLevel="0" collapsed="false">
      <c r="B193" s="497" t="n">
        <v>188</v>
      </c>
      <c r="C193" s="497" t="n">
        <v>407411542.521587</v>
      </c>
      <c r="D193" s="497" t="n">
        <v>410181978.543741</v>
      </c>
      <c r="E193" s="497" t="n">
        <v>412971253.786074</v>
      </c>
      <c r="F193" s="497" t="n">
        <v>415779496.357018</v>
      </c>
      <c r="G193" s="497" t="n">
        <v>418606835.236156</v>
      </c>
      <c r="I193" s="497" t="n">
        <v>458366360.408318</v>
      </c>
      <c r="J193" s="497" t="n">
        <v>487133951.557642</v>
      </c>
      <c r="K193" s="497" t="n">
        <v>516271591.812258</v>
      </c>
      <c r="L193" s="497" t="n">
        <v>545782983.658719</v>
      </c>
      <c r="M193" s="497" t="n">
        <v>575671862.826548</v>
      </c>
      <c r="O193" s="515" t="n">
        <f aca="false">I193-C193</f>
        <v>50954817.8867309</v>
      </c>
      <c r="P193" s="515" t="n">
        <f aca="false">J193-D193</f>
        <v>76951973.0139009</v>
      </c>
      <c r="Q193" s="515" t="n">
        <f aca="false">K193-E193</f>
        <v>103300338.026183</v>
      </c>
      <c r="R193" s="515" t="n">
        <f aca="false">L193-F193</f>
        <v>130003487.301701</v>
      </c>
      <c r="S193" s="515" t="n">
        <f aca="false">M193-G193</f>
        <v>157065027.590392</v>
      </c>
    </row>
    <row r="194" customFormat="false" ht="13.5" hidden="false" customHeight="false" outlineLevel="0" collapsed="false">
      <c r="B194" s="497" t="n">
        <v>189</v>
      </c>
      <c r="C194" s="497" t="n">
        <v>402289516.477275</v>
      </c>
      <c r="D194" s="497" t="n">
        <v>405075957.781222</v>
      </c>
      <c r="E194" s="497" t="n">
        <v>407881699.252889</v>
      </c>
      <c r="F194" s="497" t="n">
        <v>410706874.574072</v>
      </c>
      <c r="G194" s="497" t="n">
        <v>413551618.352506</v>
      </c>
      <c r="I194" s="497" t="n">
        <v>449879460.208974</v>
      </c>
      <c r="J194" s="497" t="n">
        <v>476955317.974397</v>
      </c>
      <c r="K194" s="497" t="n">
        <v>504384671.970704</v>
      </c>
      <c r="L194" s="497" t="n">
        <v>532171120.164884</v>
      </c>
      <c r="M194" s="497" t="n">
        <v>560318293.406991</v>
      </c>
      <c r="O194" s="515" t="n">
        <f aca="false">I194-C194</f>
        <v>47589943.7316984</v>
      </c>
      <c r="P194" s="515" t="n">
        <f aca="false">J194-D194</f>
        <v>71879360.1931751</v>
      </c>
      <c r="Q194" s="515" t="n">
        <f aca="false">K194-E194</f>
        <v>96502972.7178141</v>
      </c>
      <c r="R194" s="515" t="n">
        <f aca="false">L194-F194</f>
        <v>121464245.590812</v>
      </c>
      <c r="S194" s="515" t="n">
        <f aca="false">M194-G194</f>
        <v>146766675.054484</v>
      </c>
    </row>
    <row r="195" customFormat="false" ht="13.5" hidden="false" customHeight="false" outlineLevel="0" collapsed="false">
      <c r="B195" s="497" t="n">
        <v>190</v>
      </c>
      <c r="C195" s="497" t="n">
        <v>421480035.371307</v>
      </c>
      <c r="D195" s="497" t="n">
        <v>424283690.889342</v>
      </c>
      <c r="E195" s="497" t="n">
        <v>427105996.126472</v>
      </c>
      <c r="F195" s="497" t="n">
        <v>429947075.139316</v>
      </c>
      <c r="G195" s="497" t="n">
        <v>432807052.809706</v>
      </c>
      <c r="I195" s="497" t="n">
        <v>477704744.035733</v>
      </c>
      <c r="J195" s="497" t="n">
        <v>509181758.090693</v>
      </c>
      <c r="K195" s="497" t="n">
        <v>541056400.348513</v>
      </c>
      <c r="L195" s="497" t="n">
        <v>573332567.998627</v>
      </c>
      <c r="M195" s="497" t="n">
        <v>606014192.483808</v>
      </c>
      <c r="O195" s="515" t="n">
        <f aca="false">I195-C195</f>
        <v>56224708.6644256</v>
      </c>
      <c r="P195" s="515" t="n">
        <f aca="false">J195-D195</f>
        <v>84898067.2013503</v>
      </c>
      <c r="Q195" s="515" t="n">
        <f aca="false">K195-E195</f>
        <v>113950404.222041</v>
      </c>
      <c r="R195" s="515" t="n">
        <f aca="false">L195-F195</f>
        <v>143385492.859311</v>
      </c>
      <c r="S195" s="515" t="n">
        <f aca="false">M195-G195</f>
        <v>173207139.674101</v>
      </c>
    </row>
    <row r="196" customFormat="false" ht="13.5" hidden="false" customHeight="false" outlineLevel="0" collapsed="false">
      <c r="B196" s="497" t="n">
        <v>191</v>
      </c>
      <c r="C196" s="497" t="n">
        <v>468940344.943328</v>
      </c>
      <c r="D196" s="497" t="n">
        <v>472059795.855435</v>
      </c>
      <c r="E196" s="497" t="n">
        <v>475199997.752392</v>
      </c>
      <c r="F196" s="497" t="n">
        <v>478361088.672392</v>
      </c>
      <c r="G196" s="497" t="n">
        <v>481543207.571878</v>
      </c>
      <c r="I196" s="497" t="n">
        <v>527314552.64638</v>
      </c>
      <c r="J196" s="497" t="n">
        <v>560203576.408767</v>
      </c>
      <c r="K196" s="497" t="n">
        <v>593506830.032478</v>
      </c>
      <c r="L196" s="497" t="n">
        <v>627228369.171551</v>
      </c>
      <c r="M196" s="497" t="n">
        <v>661372285.107476</v>
      </c>
      <c r="O196" s="515" t="n">
        <f aca="false">I196-C196</f>
        <v>58374207.7030521</v>
      </c>
      <c r="P196" s="515" t="n">
        <f aca="false">J196-D196</f>
        <v>88143780.5533316</v>
      </c>
      <c r="Q196" s="515" t="n">
        <f aca="false">K196-E196</f>
        <v>118306832.280086</v>
      </c>
      <c r="R196" s="515" t="n">
        <f aca="false">L196-F196</f>
        <v>148867280.499159</v>
      </c>
      <c r="S196" s="515" t="n">
        <f aca="false">M196-G196</f>
        <v>179829077.535599</v>
      </c>
    </row>
    <row r="197" customFormat="false" ht="13.5" hidden="false" customHeight="false" outlineLevel="0" collapsed="false">
      <c r="B197" s="497" t="n">
        <v>192</v>
      </c>
      <c r="C197" s="497" t="n">
        <v>442922576.553287</v>
      </c>
      <c r="D197" s="497" t="n">
        <v>446161272.748708</v>
      </c>
      <c r="E197" s="497" t="n">
        <v>449423650.629375</v>
      </c>
      <c r="F197" s="497" t="n">
        <v>452709883.358246</v>
      </c>
      <c r="G197" s="497" t="n">
        <v>456020145.364467</v>
      </c>
      <c r="I197" s="497" t="n">
        <v>497112026.109554</v>
      </c>
      <c r="J197" s="497" t="n">
        <v>528039805.465589</v>
      </c>
      <c r="K197" s="497" t="n">
        <v>559393300.109383</v>
      </c>
      <c r="L197" s="497" t="n">
        <v>591177082.178679</v>
      </c>
      <c r="M197" s="497" t="n">
        <v>623395767.913452</v>
      </c>
      <c r="O197" s="515" t="n">
        <f aca="false">I197-C197</f>
        <v>54189449.5562665</v>
      </c>
      <c r="P197" s="515" t="n">
        <f aca="false">J197-D197</f>
        <v>81878532.7168812</v>
      </c>
      <c r="Q197" s="515" t="n">
        <f aca="false">K197-E197</f>
        <v>109969649.480009</v>
      </c>
      <c r="R197" s="515" t="n">
        <f aca="false">L197-F197</f>
        <v>138467198.820433</v>
      </c>
      <c r="S197" s="515" t="n">
        <f aca="false">M197-G197</f>
        <v>167375622.548986</v>
      </c>
    </row>
    <row r="198" customFormat="false" ht="13.5" hidden="false" customHeight="false" outlineLevel="0" collapsed="false">
      <c r="B198" s="497" t="n">
        <v>193</v>
      </c>
      <c r="C198" s="497" t="n">
        <v>381726548.96793</v>
      </c>
      <c r="D198" s="497" t="n">
        <v>384533724.38246</v>
      </c>
      <c r="E198" s="497" t="n">
        <v>387361543.458871</v>
      </c>
      <c r="F198" s="497" t="n">
        <v>390210158.008402</v>
      </c>
      <c r="G198" s="497" t="n">
        <v>393079720.958693</v>
      </c>
      <c r="I198" s="497" t="n">
        <v>432610870.536067</v>
      </c>
      <c r="J198" s="497" t="n">
        <v>461421503.36262</v>
      </c>
      <c r="K198" s="497" t="n">
        <v>490632481.22195</v>
      </c>
      <c r="L198" s="497" t="n">
        <v>520248134.230754</v>
      </c>
      <c r="M198" s="497" t="n">
        <v>550272834.5416</v>
      </c>
      <c r="O198" s="515" t="n">
        <f aca="false">I198-C198</f>
        <v>50884321.5681366</v>
      </c>
      <c r="P198" s="515" t="n">
        <f aca="false">J198-D198</f>
        <v>76887778.9801602</v>
      </c>
      <c r="Q198" s="515" t="n">
        <f aca="false">K198-E198</f>
        <v>103270937.763079</v>
      </c>
      <c r="R198" s="515" t="n">
        <f aca="false">L198-F198</f>
        <v>130037976.222352</v>
      </c>
      <c r="S198" s="515" t="n">
        <f aca="false">M198-G198</f>
        <v>157193113.582906</v>
      </c>
    </row>
    <row r="199" customFormat="false" ht="13.5" hidden="false" customHeight="false" outlineLevel="0" collapsed="false">
      <c r="B199" s="497" t="n">
        <v>194</v>
      </c>
      <c r="C199" s="497" t="n">
        <v>382199896.486926</v>
      </c>
      <c r="D199" s="497" t="n">
        <v>384752540.287096</v>
      </c>
      <c r="E199" s="497" t="n">
        <v>387322232.732309</v>
      </c>
      <c r="F199" s="497" t="n">
        <v>389909087.687373</v>
      </c>
      <c r="G199" s="497" t="n">
        <v>392513219.777579</v>
      </c>
      <c r="I199" s="497" t="n">
        <v>460324999.475049</v>
      </c>
      <c r="J199" s="497" t="n">
        <v>502722869.862655</v>
      </c>
      <c r="K199" s="497" t="n">
        <v>545666542.084242</v>
      </c>
      <c r="L199" s="497" t="n">
        <v>589161415.537121</v>
      </c>
      <c r="M199" s="497" t="n">
        <v>633212937.395416</v>
      </c>
      <c r="O199" s="515" t="n">
        <f aca="false">I199-C199</f>
        <v>78125102.9881231</v>
      </c>
      <c r="P199" s="515" t="n">
        <f aca="false">J199-D199</f>
        <v>117970329.575559</v>
      </c>
      <c r="Q199" s="515" t="n">
        <f aca="false">K199-E199</f>
        <v>158344309.351934</v>
      </c>
      <c r="R199" s="515" t="n">
        <f aca="false">L199-F199</f>
        <v>199252327.849748</v>
      </c>
      <c r="S199" s="515" t="n">
        <f aca="false">M199-G199</f>
        <v>240699717.617837</v>
      </c>
    </row>
    <row r="200" customFormat="false" ht="13.5" hidden="false" customHeight="false" outlineLevel="0" collapsed="false">
      <c r="B200" s="497" t="n">
        <v>195</v>
      </c>
      <c r="C200" s="497" t="n">
        <v>403553086.684518</v>
      </c>
      <c r="D200" s="497" t="n">
        <v>406165599.774362</v>
      </c>
      <c r="E200" s="497" t="n">
        <v>408795025.693941</v>
      </c>
      <c r="F200" s="497" t="n">
        <v>411441473.933162</v>
      </c>
      <c r="G200" s="497" t="n">
        <v>414105054.690743</v>
      </c>
      <c r="I200" s="497" t="n">
        <v>458955237.865846</v>
      </c>
      <c r="J200" s="497" t="n">
        <v>489806818.386619</v>
      </c>
      <c r="K200" s="497" t="n">
        <v>521038616.750283</v>
      </c>
      <c r="L200" s="497" t="n">
        <v>552654262.865028</v>
      </c>
      <c r="M200" s="497" t="n">
        <v>584657417.702631</v>
      </c>
      <c r="O200" s="515" t="n">
        <f aca="false">I200-C200</f>
        <v>55402151.1813281</v>
      </c>
      <c r="P200" s="515" t="n">
        <f aca="false">J200-D200</f>
        <v>83641218.6122572</v>
      </c>
      <c r="Q200" s="515" t="n">
        <f aca="false">K200-E200</f>
        <v>112243591.056341</v>
      </c>
      <c r="R200" s="515" t="n">
        <f aca="false">L200-F200</f>
        <v>141212788.931866</v>
      </c>
      <c r="S200" s="515" t="n">
        <f aca="false">M200-G200</f>
        <v>170552363.011888</v>
      </c>
    </row>
    <row r="201" customFormat="false" ht="13.5" hidden="false" customHeight="false" outlineLevel="0" collapsed="false">
      <c r="B201" s="497" t="n">
        <v>196</v>
      </c>
      <c r="C201" s="497" t="n">
        <v>402202282.423113</v>
      </c>
      <c r="D201" s="497" t="n">
        <v>405255933.767828</v>
      </c>
      <c r="E201" s="497" t="n">
        <v>408332769.432828</v>
      </c>
      <c r="F201" s="497" t="n">
        <v>411432965.441059</v>
      </c>
      <c r="G201" s="497" t="n">
        <v>414556699.151893</v>
      </c>
      <c r="I201" s="497" t="n">
        <v>452375884.420471</v>
      </c>
      <c r="J201" s="497" t="n">
        <v>481087738.371604</v>
      </c>
      <c r="K201" s="497" t="n">
        <v>510209495.405502</v>
      </c>
      <c r="L201" s="497" t="n">
        <v>539745724.709021</v>
      </c>
      <c r="M201" s="497" t="n">
        <v>569701041.222318</v>
      </c>
      <c r="O201" s="515" t="n">
        <f aca="false">I201-C201</f>
        <v>50173601.9973584</v>
      </c>
      <c r="P201" s="515" t="n">
        <f aca="false">J201-D201</f>
        <v>75831804.6037762</v>
      </c>
      <c r="Q201" s="515" t="n">
        <f aca="false">K201-E201</f>
        <v>101876725.972674</v>
      </c>
      <c r="R201" s="515" t="n">
        <f aca="false">L201-F201</f>
        <v>128312759.267962</v>
      </c>
      <c r="S201" s="515" t="n">
        <f aca="false">M201-G201</f>
        <v>155144342.070425</v>
      </c>
    </row>
    <row r="202" customFormat="false" ht="13.5" hidden="false" customHeight="false" outlineLevel="0" collapsed="false">
      <c r="B202" s="497" t="n">
        <v>197</v>
      </c>
      <c r="C202" s="497" t="n">
        <v>459930057.503784</v>
      </c>
      <c r="D202" s="497" t="n">
        <v>463350621.87675</v>
      </c>
      <c r="E202" s="497" t="n">
        <v>466796625.466916</v>
      </c>
      <c r="F202" s="497" t="n">
        <v>470268257.46931</v>
      </c>
      <c r="G202" s="497" t="n">
        <v>473765708.486029</v>
      </c>
      <c r="I202" s="497" t="n">
        <v>514114038.929665</v>
      </c>
      <c r="J202" s="497" t="n">
        <v>545231054.824645</v>
      </c>
      <c r="K202" s="497" t="n">
        <v>576782477.756012</v>
      </c>
      <c r="L202" s="497" t="n">
        <v>608773048.10092</v>
      </c>
      <c r="M202" s="497" t="n">
        <v>641207552.718714</v>
      </c>
      <c r="O202" s="515" t="n">
        <f aca="false">I202-C202</f>
        <v>54183981.4258807</v>
      </c>
      <c r="P202" s="515" t="n">
        <f aca="false">J202-D202</f>
        <v>81880432.9478953</v>
      </c>
      <c r="Q202" s="515" t="n">
        <f aca="false">K202-E202</f>
        <v>109985852.289096</v>
      </c>
      <c r="R202" s="515" t="n">
        <f aca="false">L202-F202</f>
        <v>138504790.63161</v>
      </c>
      <c r="S202" s="515" t="n">
        <f aca="false">M202-G202</f>
        <v>167441844.232685</v>
      </c>
    </row>
    <row r="203" customFormat="false" ht="13.5" hidden="false" customHeight="false" outlineLevel="0" collapsed="false">
      <c r="B203" s="497" t="n">
        <v>198</v>
      </c>
      <c r="C203" s="497" t="n">
        <v>431790559.057374</v>
      </c>
      <c r="D203" s="497" t="n">
        <v>434662785.499509</v>
      </c>
      <c r="E203" s="497" t="n">
        <v>437554117.69688</v>
      </c>
      <c r="F203" s="497" t="n">
        <v>440464682.73901</v>
      </c>
      <c r="G203" s="497" t="n">
        <v>443394608.560805</v>
      </c>
      <c r="I203" s="497" t="n">
        <v>471380303.885032</v>
      </c>
      <c r="J203" s="497" t="n">
        <v>494442423.11446</v>
      </c>
      <c r="K203" s="497" t="n">
        <v>517790498.528028</v>
      </c>
      <c r="L203" s="497" t="n">
        <v>541427313.981463</v>
      </c>
      <c r="M203" s="497" t="n">
        <v>565355677.713426</v>
      </c>
      <c r="O203" s="515" t="n">
        <f aca="false">I203-C203</f>
        <v>39589744.8276585</v>
      </c>
      <c r="P203" s="515" t="n">
        <f aca="false">J203-D203</f>
        <v>59779637.6149519</v>
      </c>
      <c r="Q203" s="515" t="n">
        <f aca="false">K203-E203</f>
        <v>80236380.8311476</v>
      </c>
      <c r="R203" s="515" t="n">
        <f aca="false">L203-F203</f>
        <v>100962631.242453</v>
      </c>
      <c r="S203" s="515" t="n">
        <f aca="false">M203-G203</f>
        <v>121961069.152621</v>
      </c>
    </row>
    <row r="204" customFormat="false" ht="13.5" hidden="false" customHeight="false" outlineLevel="0" collapsed="false">
      <c r="B204" s="497" t="n">
        <v>199</v>
      </c>
      <c r="C204" s="497" t="n">
        <v>422664186.086581</v>
      </c>
      <c r="D204" s="497" t="n">
        <v>425729301.445501</v>
      </c>
      <c r="E204" s="497" t="n">
        <v>428816644.692359</v>
      </c>
      <c r="F204" s="497" t="n">
        <v>431926377.021414</v>
      </c>
      <c r="G204" s="497" t="n">
        <v>435058660.79589</v>
      </c>
      <c r="I204" s="497" t="n">
        <v>464281646.519201</v>
      </c>
      <c r="J204" s="497" t="n">
        <v>488608200.135604</v>
      </c>
      <c r="K204" s="497" t="n">
        <v>513263164.320959</v>
      </c>
      <c r="L204" s="497" t="n">
        <v>538250022.939522</v>
      </c>
      <c r="M204" s="497" t="n">
        <v>563572293.113673</v>
      </c>
      <c r="O204" s="515" t="n">
        <f aca="false">I204-C204</f>
        <v>41617460.4326208</v>
      </c>
      <c r="P204" s="515" t="n">
        <f aca="false">J204-D204</f>
        <v>62878898.6901035</v>
      </c>
      <c r="Q204" s="515" t="n">
        <f aca="false">K204-E204</f>
        <v>84446519.6286005</v>
      </c>
      <c r="R204" s="515" t="n">
        <f aca="false">L204-F204</f>
        <v>106323645.918108</v>
      </c>
      <c r="S204" s="515" t="n">
        <f aca="false">M204-G204</f>
        <v>128513632.317783</v>
      </c>
    </row>
    <row r="205" customFormat="false" ht="13.5" hidden="false" customHeight="false" outlineLevel="0" collapsed="false">
      <c r="B205" s="497" t="n">
        <v>200</v>
      </c>
      <c r="C205" s="497" t="n">
        <v>417375220.441098</v>
      </c>
      <c r="D205" s="497" t="n">
        <v>420162736.318608</v>
      </c>
      <c r="E205" s="497" t="n">
        <v>422968869.124931</v>
      </c>
      <c r="F205" s="497" t="n">
        <v>425793743.196593</v>
      </c>
      <c r="G205" s="497" t="n">
        <v>428637483.700523</v>
      </c>
      <c r="I205" s="497" t="n">
        <v>469448816.066518</v>
      </c>
      <c r="J205" s="497" t="n">
        <v>498794804.142862</v>
      </c>
      <c r="K205" s="497" t="n">
        <v>528511837.534389</v>
      </c>
      <c r="L205" s="497" t="n">
        <v>558603563.456288</v>
      </c>
      <c r="M205" s="497" t="n">
        <v>589073661.290527</v>
      </c>
      <c r="O205" s="515" t="n">
        <f aca="false">I205-C205</f>
        <v>52073595.6254196</v>
      </c>
      <c r="P205" s="515" t="n">
        <f aca="false">J205-D205</f>
        <v>78632067.8242542</v>
      </c>
      <c r="Q205" s="515" t="n">
        <f aca="false">K205-E205</f>
        <v>105542968.409458</v>
      </c>
      <c r="R205" s="515" t="n">
        <f aca="false">L205-F205</f>
        <v>132809820.259695</v>
      </c>
      <c r="S205" s="515" t="n">
        <f aca="false">M205-G205</f>
        <v>160436177.590004</v>
      </c>
    </row>
    <row r="206" customFormat="false" ht="13.5" hidden="false" customHeight="false" outlineLevel="0" collapsed="false">
      <c r="B206" s="497" t="n">
        <v>201</v>
      </c>
      <c r="C206" s="497" t="n">
        <v>402988693.640162</v>
      </c>
      <c r="D206" s="497" t="n">
        <v>405897754.785688</v>
      </c>
      <c r="E206" s="497" t="n">
        <v>408827815.619</v>
      </c>
      <c r="F206" s="497" t="n">
        <v>411779027.730894</v>
      </c>
      <c r="G206" s="497" t="n">
        <v>414751543.806454</v>
      </c>
      <c r="I206" s="497" t="n">
        <v>462270513.6923</v>
      </c>
      <c r="J206" s="497" t="n">
        <v>495462392.845699</v>
      </c>
      <c r="K206" s="497" t="n">
        <v>529109388.677102</v>
      </c>
      <c r="L206" s="497" t="n">
        <v>563216342.278634</v>
      </c>
      <c r="M206" s="497" t="n">
        <v>597788140.919287</v>
      </c>
      <c r="O206" s="515" t="n">
        <f aca="false">I206-C206</f>
        <v>59281820.0521378</v>
      </c>
      <c r="P206" s="515" t="n">
        <f aca="false">J206-D206</f>
        <v>89564638.060011</v>
      </c>
      <c r="Q206" s="515" t="n">
        <f aca="false">K206-E206</f>
        <v>120281573.058102</v>
      </c>
      <c r="R206" s="515" t="n">
        <f aca="false">L206-F206</f>
        <v>151437314.547739</v>
      </c>
      <c r="S206" s="515" t="n">
        <f aca="false">M206-G206</f>
        <v>183036597.112834</v>
      </c>
    </row>
    <row r="207" customFormat="false" ht="13.5" hidden="false" customHeight="false" outlineLevel="0" collapsed="false">
      <c r="B207" s="497" t="n">
        <v>202</v>
      </c>
      <c r="C207" s="497" t="n">
        <v>435631404.346703</v>
      </c>
      <c r="D207" s="497" t="n">
        <v>438890326.219675</v>
      </c>
      <c r="E207" s="497" t="n">
        <v>442173627.812907</v>
      </c>
      <c r="F207" s="497" t="n">
        <v>445481491.509033</v>
      </c>
      <c r="G207" s="497" t="n">
        <v>448814101.055079</v>
      </c>
      <c r="I207" s="497" t="n">
        <v>476413140.898883</v>
      </c>
      <c r="J207" s="497" t="n">
        <v>500520558.15635</v>
      </c>
      <c r="K207" s="497" t="n">
        <v>524962004.499524</v>
      </c>
      <c r="L207" s="497" t="n">
        <v>549741128.465409</v>
      </c>
      <c r="M207" s="497" t="n">
        <v>574861614.486167</v>
      </c>
      <c r="O207" s="515" t="n">
        <f aca="false">I207-C207</f>
        <v>40781736.5521796</v>
      </c>
      <c r="P207" s="515" t="n">
        <f aca="false">J207-D207</f>
        <v>61630231.9366744</v>
      </c>
      <c r="Q207" s="515" t="n">
        <f aca="false">K207-E207</f>
        <v>82788376.6866174</v>
      </c>
      <c r="R207" s="515" t="n">
        <f aca="false">L207-F207</f>
        <v>104259636.956376</v>
      </c>
      <c r="S207" s="515" t="n">
        <f aca="false">M207-G207</f>
        <v>126047513.431088</v>
      </c>
    </row>
    <row r="208" customFormat="false" ht="13.5" hidden="false" customHeight="false" outlineLevel="0" collapsed="false">
      <c r="B208" s="497" t="n">
        <v>203</v>
      </c>
      <c r="C208" s="497" t="n">
        <v>403860817.283047</v>
      </c>
      <c r="D208" s="497" t="n">
        <v>406672977.844725</v>
      </c>
      <c r="E208" s="497" t="n">
        <v>409504720.021371</v>
      </c>
      <c r="F208" s="497" t="n">
        <v>412356180.163537</v>
      </c>
      <c r="G208" s="497" t="n">
        <v>415227495.57121</v>
      </c>
      <c r="I208" s="497" t="n">
        <v>456293544.761178</v>
      </c>
      <c r="J208" s="497" t="n">
        <v>485869717.813838</v>
      </c>
      <c r="K208" s="497" t="n">
        <v>515835656.160891</v>
      </c>
      <c r="L208" s="497" t="n">
        <v>546195353.79204</v>
      </c>
      <c r="M208" s="497" t="n">
        <v>576952841.420645</v>
      </c>
      <c r="O208" s="515" t="n">
        <f aca="false">I208-C208</f>
        <v>52432727.478131</v>
      </c>
      <c r="P208" s="515" t="n">
        <f aca="false">J208-D208</f>
        <v>79196739.9691125</v>
      </c>
      <c r="Q208" s="515" t="n">
        <f aca="false">K208-E208</f>
        <v>106330936.139519</v>
      </c>
      <c r="R208" s="515" t="n">
        <f aca="false">L208-F208</f>
        <v>133839173.628502</v>
      </c>
      <c r="S208" s="515" t="n">
        <f aca="false">M208-G208</f>
        <v>161725345.849435</v>
      </c>
    </row>
    <row r="209" customFormat="false" ht="13.5" hidden="false" customHeight="false" outlineLevel="0" collapsed="false">
      <c r="B209" s="497" t="n">
        <v>204</v>
      </c>
      <c r="C209" s="497" t="n">
        <v>390846198.374108</v>
      </c>
      <c r="D209" s="497" t="n">
        <v>393478266.788988</v>
      </c>
      <c r="E209" s="497" t="n">
        <v>396128060.294119</v>
      </c>
      <c r="F209" s="497" t="n">
        <v>398795698.255253</v>
      </c>
      <c r="G209" s="497" t="n">
        <v>401481300.841984</v>
      </c>
      <c r="I209" s="497" t="n">
        <v>445851492.755862</v>
      </c>
      <c r="J209" s="497" t="n">
        <v>476541840.085539</v>
      </c>
      <c r="K209" s="497" t="n">
        <v>507625322.695506</v>
      </c>
      <c r="L209" s="497" t="n">
        <v>539105843.729093</v>
      </c>
      <c r="M209" s="497" t="n">
        <v>570987341.070461</v>
      </c>
      <c r="O209" s="515" t="n">
        <f aca="false">I209-C209</f>
        <v>55005294.3817542</v>
      </c>
      <c r="P209" s="515" t="n">
        <f aca="false">J209-D209</f>
        <v>83063573.2965511</v>
      </c>
      <c r="Q209" s="515" t="n">
        <f aca="false">K209-E209</f>
        <v>111497262.401387</v>
      </c>
      <c r="R209" s="515" t="n">
        <f aca="false">L209-F209</f>
        <v>140310145.47384</v>
      </c>
      <c r="S209" s="515" t="n">
        <f aca="false">M209-G209</f>
        <v>169506040.228477</v>
      </c>
    </row>
    <row r="210" customFormat="false" ht="13.5" hidden="false" customHeight="false" outlineLevel="0" collapsed="false">
      <c r="B210" s="497" t="n">
        <v>205</v>
      </c>
      <c r="C210" s="497" t="n">
        <v>465769758.691298</v>
      </c>
      <c r="D210" s="497" t="n">
        <v>468864945.762099</v>
      </c>
      <c r="E210" s="497" t="n">
        <v>471980701.328009</v>
      </c>
      <c r="F210" s="497" t="n">
        <v>475117162.073169</v>
      </c>
      <c r="G210" s="497" t="n">
        <v>478274465.590033</v>
      </c>
      <c r="I210" s="497" t="n">
        <v>524183172.433271</v>
      </c>
      <c r="J210" s="497" t="n">
        <v>557067329.73459</v>
      </c>
      <c r="K210" s="497" t="n">
        <v>590365390.202465</v>
      </c>
      <c r="L210" s="497" t="n">
        <v>624081402.699656</v>
      </c>
      <c r="M210" s="497" t="n">
        <v>658219451.622811</v>
      </c>
      <c r="O210" s="515" t="n">
        <f aca="false">I210-C210</f>
        <v>58413413.7419736</v>
      </c>
      <c r="P210" s="515" t="n">
        <f aca="false">J210-D210</f>
        <v>88202383.972491</v>
      </c>
      <c r="Q210" s="515" t="n">
        <f aca="false">K210-E210</f>
        <v>118384688.874456</v>
      </c>
      <c r="R210" s="515" t="n">
        <f aca="false">L210-F210</f>
        <v>148964240.626486</v>
      </c>
      <c r="S210" s="515" t="n">
        <f aca="false">M210-G210</f>
        <v>179944986.032778</v>
      </c>
    </row>
    <row r="211" customFormat="false" ht="13.5" hidden="false" customHeight="false" outlineLevel="0" collapsed="false">
      <c r="B211" s="497" t="n">
        <v>206</v>
      </c>
      <c r="C211" s="497" t="n">
        <v>461204446.925622</v>
      </c>
      <c r="D211" s="497" t="n">
        <v>464783944.56736</v>
      </c>
      <c r="E211" s="497" t="n">
        <v>468391223.388253</v>
      </c>
      <c r="F211" s="497" t="n">
        <v>472026499.00345</v>
      </c>
      <c r="G211" s="497" t="n">
        <v>475689988.70153</v>
      </c>
      <c r="I211" s="497" t="n">
        <v>513714525.447383</v>
      </c>
      <c r="J211" s="497" t="n">
        <v>544160373.787333</v>
      </c>
      <c r="K211" s="497" t="n">
        <v>575047870.274344</v>
      </c>
      <c r="L211" s="497" t="n">
        <v>606382036.402572</v>
      </c>
      <c r="M211" s="497" t="n">
        <v>638167945.008578</v>
      </c>
      <c r="O211" s="515" t="n">
        <f aca="false">I211-C211</f>
        <v>52510078.5217601</v>
      </c>
      <c r="P211" s="515" t="n">
        <f aca="false">J211-D211</f>
        <v>79376429.2199724</v>
      </c>
      <c r="Q211" s="515" t="n">
        <f aca="false">K211-E211</f>
        <v>106656646.886091</v>
      </c>
      <c r="R211" s="515" t="n">
        <f aca="false">L211-F211</f>
        <v>134355537.399121</v>
      </c>
      <c r="S211" s="515" t="n">
        <f aca="false">M211-G211</f>
        <v>162477956.307048</v>
      </c>
    </row>
    <row r="212" customFormat="false" ht="13.5" hidden="false" customHeight="false" outlineLevel="0" collapsed="false">
      <c r="B212" s="497" t="n">
        <v>207</v>
      </c>
      <c r="C212" s="497" t="n">
        <v>431232159.895365</v>
      </c>
      <c r="D212" s="497" t="n">
        <v>434440106.689731</v>
      </c>
      <c r="E212" s="497" t="n">
        <v>437671917.480322</v>
      </c>
      <c r="F212" s="497" t="n">
        <v>440927769.792</v>
      </c>
      <c r="G212" s="497" t="n">
        <v>444207842.47024</v>
      </c>
      <c r="I212" s="497" t="n">
        <v>472342498.990719</v>
      </c>
      <c r="J212" s="497" t="n">
        <v>496564346.589779</v>
      </c>
      <c r="K212" s="497" t="n">
        <v>521120429.040757</v>
      </c>
      <c r="L212" s="497" t="n">
        <v>546014378.691402</v>
      </c>
      <c r="M212" s="497" t="n">
        <v>571249863.435455</v>
      </c>
      <c r="O212" s="515" t="n">
        <f aca="false">I212-C212</f>
        <v>41110339.0953543</v>
      </c>
      <c r="P212" s="515" t="n">
        <f aca="false">J212-D212</f>
        <v>62124239.9000471</v>
      </c>
      <c r="Q212" s="515" t="n">
        <f aca="false">K212-E212</f>
        <v>83448511.5604353</v>
      </c>
      <c r="R212" s="515" t="n">
        <f aca="false">L212-F212</f>
        <v>105086608.899402</v>
      </c>
      <c r="S212" s="515" t="n">
        <f aca="false">M212-G212</f>
        <v>127042020.965215</v>
      </c>
    </row>
    <row r="213" customFormat="false" ht="13.5" hidden="false" customHeight="false" outlineLevel="0" collapsed="false">
      <c r="B213" s="497" t="n">
        <v>208</v>
      </c>
      <c r="C213" s="497" t="n">
        <v>436241962.591857</v>
      </c>
      <c r="D213" s="497" t="n">
        <v>439162546.13504</v>
      </c>
      <c r="E213" s="497" t="n">
        <v>442102682.607479</v>
      </c>
      <c r="F213" s="497" t="n">
        <v>445062502.913506</v>
      </c>
      <c r="G213" s="497" t="n">
        <v>448042138.833843</v>
      </c>
      <c r="I213" s="497" t="n">
        <v>499779712.73549</v>
      </c>
      <c r="J213" s="497" t="n">
        <v>535107236.885283</v>
      </c>
      <c r="K213" s="497" t="n">
        <v>570885386.675884</v>
      </c>
      <c r="L213" s="497" t="n">
        <v>607118612.442766</v>
      </c>
      <c r="M213" s="497" t="n">
        <v>643811403.912619</v>
      </c>
      <c r="O213" s="515" t="n">
        <f aca="false">I213-C213</f>
        <v>63537750.1436329</v>
      </c>
      <c r="P213" s="515" t="n">
        <f aca="false">J213-D213</f>
        <v>95944690.7502429</v>
      </c>
      <c r="Q213" s="515" t="n">
        <f aca="false">K213-E213</f>
        <v>128782704.068406</v>
      </c>
      <c r="R213" s="515" t="n">
        <f aca="false">L213-F213</f>
        <v>162056109.52926</v>
      </c>
      <c r="S213" s="515" t="n">
        <f aca="false">M213-G213</f>
        <v>195769265.078776</v>
      </c>
    </row>
    <row r="214" customFormat="false" ht="13.5" hidden="false" customHeight="false" outlineLevel="0" collapsed="false">
      <c r="B214" s="497" t="n">
        <v>209</v>
      </c>
      <c r="C214" s="497" t="n">
        <v>546301535.569542</v>
      </c>
      <c r="D214" s="497" t="n">
        <v>549996276.804939</v>
      </c>
      <c r="E214" s="497" t="n">
        <v>553716006.278346</v>
      </c>
      <c r="F214" s="497" t="n">
        <v>557460892.989973</v>
      </c>
      <c r="G214" s="497" t="n">
        <v>561231107.083009</v>
      </c>
      <c r="I214" s="497" t="n">
        <v>600331240.595622</v>
      </c>
      <c r="J214" s="497" t="n">
        <v>631588954.107866</v>
      </c>
      <c r="K214" s="497" t="n">
        <v>663242011.751672</v>
      </c>
      <c r="L214" s="497" t="n">
        <v>695294331.351181</v>
      </c>
      <c r="M214" s="497" t="n">
        <v>727749865.641183</v>
      </c>
      <c r="O214" s="515" t="n">
        <f aca="false">I214-C214</f>
        <v>54029705.0260794</v>
      </c>
      <c r="P214" s="515" t="n">
        <f aca="false">J214-D214</f>
        <v>81592677.3029269</v>
      </c>
      <c r="Q214" s="515" t="n">
        <f aca="false">K214-E214</f>
        <v>109526005.473325</v>
      </c>
      <c r="R214" s="515" t="n">
        <f aca="false">L214-F214</f>
        <v>137833438.361208</v>
      </c>
      <c r="S214" s="515" t="n">
        <f aca="false">M214-G214</f>
        <v>166518758.558175</v>
      </c>
    </row>
    <row r="215" customFormat="false" ht="13.5" hidden="false" customHeight="false" outlineLevel="0" collapsed="false">
      <c r="B215" s="497" t="n">
        <v>210</v>
      </c>
      <c r="C215" s="497" t="n">
        <v>448133756.296325</v>
      </c>
      <c r="D215" s="497" t="n">
        <v>451012305.150074</v>
      </c>
      <c r="E215" s="497" t="n">
        <v>453909344.116176</v>
      </c>
      <c r="F215" s="497" t="n">
        <v>456824991.964288</v>
      </c>
      <c r="G215" s="497" t="n">
        <v>459759368.22697</v>
      </c>
      <c r="I215" s="497" t="n">
        <v>499319792.80764</v>
      </c>
      <c r="J215" s="497" t="n">
        <v>528284543.608269</v>
      </c>
      <c r="K215" s="497" t="n">
        <v>557600797.546409</v>
      </c>
      <c r="L215" s="497" t="n">
        <v>587271875.22978</v>
      </c>
      <c r="M215" s="497" t="n">
        <v>617301125.422273</v>
      </c>
      <c r="O215" s="515" t="n">
        <f aca="false">I215-C215</f>
        <v>51186036.5113153</v>
      </c>
      <c r="P215" s="515" t="n">
        <f aca="false">J215-D215</f>
        <v>77272238.458195</v>
      </c>
      <c r="Q215" s="515" t="n">
        <f aca="false">K215-E215</f>
        <v>103691453.430233</v>
      </c>
      <c r="R215" s="515" t="n">
        <f aca="false">L215-F215</f>
        <v>130446883.265493</v>
      </c>
      <c r="S215" s="515" t="n">
        <f aca="false">M215-G215</f>
        <v>157541757.195303</v>
      </c>
    </row>
    <row r="216" customFormat="false" ht="13.5" hidden="false" customHeight="false" outlineLevel="0" collapsed="false">
      <c r="B216" s="497" t="n">
        <v>211</v>
      </c>
      <c r="C216" s="497" t="n">
        <v>400458509.93038</v>
      </c>
      <c r="D216" s="497" t="n">
        <v>403277161.581317</v>
      </c>
      <c r="E216" s="497" t="n">
        <v>406115652.483843</v>
      </c>
      <c r="F216" s="497" t="n">
        <v>408974122.277741</v>
      </c>
      <c r="G216" s="497" t="n">
        <v>411852711.585655</v>
      </c>
      <c r="I216" s="497" t="n">
        <v>444570483.84784</v>
      </c>
      <c r="J216" s="497" t="n">
        <v>469910849.686517</v>
      </c>
      <c r="K216" s="497" t="n">
        <v>495585910.328804</v>
      </c>
      <c r="L216" s="497" t="n">
        <v>521599121.918581</v>
      </c>
      <c r="M216" s="497" t="n">
        <v>547953972.671057</v>
      </c>
      <c r="O216" s="515" t="n">
        <f aca="false">I216-C216</f>
        <v>44111973.9174608</v>
      </c>
      <c r="P216" s="515" t="n">
        <f aca="false">J216-D216</f>
        <v>66633688.1052</v>
      </c>
      <c r="Q216" s="515" t="n">
        <f aca="false">K216-E216</f>
        <v>89470257.8449606</v>
      </c>
      <c r="R216" s="515" t="n">
        <f aca="false">L216-F216</f>
        <v>112624999.64084</v>
      </c>
      <c r="S216" s="515" t="n">
        <f aca="false">M216-G216</f>
        <v>136101261.085402</v>
      </c>
    </row>
    <row r="217" customFormat="false" ht="13.5" hidden="false" customHeight="false" outlineLevel="0" collapsed="false">
      <c r="B217" s="497" t="n">
        <v>212</v>
      </c>
      <c r="C217" s="497" t="n">
        <v>416368388.022775</v>
      </c>
      <c r="D217" s="497" t="n">
        <v>419326522.196349</v>
      </c>
      <c r="E217" s="497" t="n">
        <v>422305672.753588</v>
      </c>
      <c r="F217" s="497" t="n">
        <v>425305989.00766</v>
      </c>
      <c r="G217" s="497" t="n">
        <v>428327621.332543</v>
      </c>
      <c r="I217" s="497" t="n">
        <v>474087837.551832</v>
      </c>
      <c r="J217" s="497" t="n">
        <v>506520807.582816</v>
      </c>
      <c r="K217" s="497" t="n">
        <v>539390694.890293</v>
      </c>
      <c r="L217" s="497" t="n">
        <v>572702070.657299</v>
      </c>
      <c r="M217" s="497" t="n">
        <v>606459548.966199</v>
      </c>
      <c r="O217" s="515" t="n">
        <f aca="false">I217-C217</f>
        <v>57719449.5290576</v>
      </c>
      <c r="P217" s="515" t="n">
        <f aca="false">J217-D217</f>
        <v>87194285.386467</v>
      </c>
      <c r="Q217" s="515" t="n">
        <f aca="false">K217-E217</f>
        <v>117085022.136705</v>
      </c>
      <c r="R217" s="515" t="n">
        <f aca="false">L217-F217</f>
        <v>147396081.64964</v>
      </c>
      <c r="S217" s="515" t="n">
        <f aca="false">M217-G217</f>
        <v>178131927.633656</v>
      </c>
    </row>
    <row r="218" customFormat="false" ht="13.5" hidden="false" customHeight="false" outlineLevel="0" collapsed="false">
      <c r="B218" s="497" t="n">
        <v>213</v>
      </c>
      <c r="C218" s="497" t="n">
        <v>379280506.918938</v>
      </c>
      <c r="D218" s="497" t="n">
        <v>382125118.693694</v>
      </c>
      <c r="E218" s="497" t="n">
        <v>384991065.116558</v>
      </c>
      <c r="F218" s="497" t="n">
        <v>387878506.197838</v>
      </c>
      <c r="G218" s="497" t="n">
        <v>390787603.147925</v>
      </c>
      <c r="I218" s="497" t="n">
        <v>446951048.149408</v>
      </c>
      <c r="J218" s="497" t="n">
        <v>484392226.261998</v>
      </c>
      <c r="K218" s="497" t="n">
        <v>522369882.482992</v>
      </c>
      <c r="L218" s="497" t="n">
        <v>560889957.928495</v>
      </c>
      <c r="M218" s="497" t="n">
        <v>599958452.654543</v>
      </c>
      <c r="O218" s="515" t="n">
        <f aca="false">I218-C218</f>
        <v>67670541.2304701</v>
      </c>
      <c r="P218" s="515" t="n">
        <f aca="false">J218-D218</f>
        <v>102267107.568304</v>
      </c>
      <c r="Q218" s="515" t="n">
        <f aca="false">K218-E218</f>
        <v>137378817.366434</v>
      </c>
      <c r="R218" s="515" t="n">
        <f aca="false">L218-F218</f>
        <v>173011451.730657</v>
      </c>
      <c r="S218" s="515" t="n">
        <f aca="false">M218-G218</f>
        <v>209170849.506618</v>
      </c>
    </row>
    <row r="219" customFormat="false" ht="13.5" hidden="false" customHeight="false" outlineLevel="0" collapsed="false">
      <c r="B219" s="497" t="n">
        <v>214</v>
      </c>
      <c r="C219" s="497" t="n">
        <v>536627908.338875</v>
      </c>
      <c r="D219" s="497" t="n">
        <v>540400635.327835</v>
      </c>
      <c r="E219" s="497" t="n">
        <v>544199886.224165</v>
      </c>
      <c r="F219" s="497" t="n">
        <v>548025847.502441</v>
      </c>
      <c r="G219" s="497" t="n">
        <v>551878706.948236</v>
      </c>
      <c r="I219" s="497" t="n">
        <v>593397449.135376</v>
      </c>
      <c r="J219" s="497" t="n">
        <v>626153618.270885</v>
      </c>
      <c r="K219" s="497" t="n">
        <v>659341037.708762</v>
      </c>
      <c r="L219" s="497" t="n">
        <v>692964152.16326</v>
      </c>
      <c r="M219" s="497" t="n">
        <v>727027447.529766</v>
      </c>
      <c r="O219" s="515" t="n">
        <f aca="false">I219-C219</f>
        <v>56769540.7965015</v>
      </c>
      <c r="P219" s="515" t="n">
        <f aca="false">J219-D219</f>
        <v>85752982.9430503</v>
      </c>
      <c r="Q219" s="515" t="n">
        <f aca="false">K219-E219</f>
        <v>115141151.484596</v>
      </c>
      <c r="R219" s="515" t="n">
        <f aca="false">L219-F219</f>
        <v>144938304.660819</v>
      </c>
      <c r="S219" s="515" t="n">
        <f aca="false">M219-G219</f>
        <v>175148740.581531</v>
      </c>
    </row>
    <row r="220" customFormat="false" ht="13.5" hidden="false" customHeight="false" outlineLevel="0" collapsed="false">
      <c r="B220" s="497" t="n">
        <v>215</v>
      </c>
      <c r="C220" s="497" t="n">
        <v>425542776.599863</v>
      </c>
      <c r="D220" s="497" t="n">
        <v>428499526.454523</v>
      </c>
      <c r="E220" s="497" t="n">
        <v>431476820.353598</v>
      </c>
      <c r="F220" s="497" t="n">
        <v>434474801.040905</v>
      </c>
      <c r="G220" s="497" t="n">
        <v>437493612.252072</v>
      </c>
      <c r="I220" s="497" t="n">
        <v>472064859.992482</v>
      </c>
      <c r="J220" s="497" t="n">
        <v>498767517.592907</v>
      </c>
      <c r="K220" s="497" t="n">
        <v>525818455.189274</v>
      </c>
      <c r="L220" s="497" t="n">
        <v>553221223.477669</v>
      </c>
      <c r="M220" s="497" t="n">
        <v>580979405.681955</v>
      </c>
      <c r="O220" s="515" t="n">
        <f aca="false">I220-C220</f>
        <v>46522083.3926187</v>
      </c>
      <c r="P220" s="515" t="n">
        <f aca="false">J220-D220</f>
        <v>70267991.1383838</v>
      </c>
      <c r="Q220" s="515" t="n">
        <f aca="false">K220-E220</f>
        <v>94341634.8356763</v>
      </c>
      <c r="R220" s="515" t="n">
        <f aca="false">L220-F220</f>
        <v>118746422.436764</v>
      </c>
      <c r="S220" s="515" t="n">
        <f aca="false">M220-G220</f>
        <v>143485793.429883</v>
      </c>
    </row>
    <row r="221" customFormat="false" ht="13.5" hidden="false" customHeight="false" outlineLevel="0" collapsed="false">
      <c r="B221" s="497" t="n">
        <v>216</v>
      </c>
      <c r="C221" s="497" t="n">
        <v>469381613.146475</v>
      </c>
      <c r="D221" s="497" t="n">
        <v>472565102.312465</v>
      </c>
      <c r="E221" s="497" t="n">
        <v>475770182.872294</v>
      </c>
      <c r="F221" s="497" t="n">
        <v>478997001.265375</v>
      </c>
      <c r="G221" s="497" t="n">
        <v>482245704.92432</v>
      </c>
      <c r="I221" s="497" t="n">
        <v>516335087.318626</v>
      </c>
      <c r="J221" s="497" t="n">
        <v>543472992.730291</v>
      </c>
      <c r="K221" s="497" t="n">
        <v>570955261.9964</v>
      </c>
      <c r="L221" s="497" t="n">
        <v>598785317.94382</v>
      </c>
      <c r="M221" s="497" t="n">
        <v>626966613.988107</v>
      </c>
      <c r="O221" s="515" t="n">
        <f aca="false">I221-C221</f>
        <v>46953474.1721511</v>
      </c>
      <c r="P221" s="515" t="n">
        <f aca="false">J221-D221</f>
        <v>70907890.4178256</v>
      </c>
      <c r="Q221" s="515" t="n">
        <f aca="false">K221-E221</f>
        <v>95185079.124106</v>
      </c>
      <c r="R221" s="515" t="n">
        <f aca="false">L221-F221</f>
        <v>119788316.678445</v>
      </c>
      <c r="S221" s="515" t="n">
        <f aca="false">M221-G221</f>
        <v>144720909.063787</v>
      </c>
    </row>
    <row r="222" customFormat="false" ht="13.5" hidden="false" customHeight="false" outlineLevel="0" collapsed="false">
      <c r="B222" s="497" t="n">
        <v>217</v>
      </c>
      <c r="C222" s="497" t="n">
        <v>432512568.338629</v>
      </c>
      <c r="D222" s="497" t="n">
        <v>435667414.173934</v>
      </c>
      <c r="E222" s="497" t="n">
        <v>438845272.178071</v>
      </c>
      <c r="F222" s="497" t="n">
        <v>442046310.207075</v>
      </c>
      <c r="G222" s="497" t="n">
        <v>445270697.341363</v>
      </c>
      <c r="I222" s="497" t="n">
        <v>483915644.26801</v>
      </c>
      <c r="J222" s="497" t="n">
        <v>513334446.799469</v>
      </c>
      <c r="K222" s="497" t="n">
        <v>543156677.202297</v>
      </c>
      <c r="L222" s="497" t="n">
        <v>573386655.616917</v>
      </c>
      <c r="M222" s="497" t="n">
        <v>604028743.743243</v>
      </c>
      <c r="O222" s="515" t="n">
        <f aca="false">I222-C222</f>
        <v>51403075.9293817</v>
      </c>
      <c r="P222" s="515" t="n">
        <f aca="false">J222-D222</f>
        <v>77667032.625535</v>
      </c>
      <c r="Q222" s="515" t="n">
        <f aca="false">K222-E222</f>
        <v>104311405.024226</v>
      </c>
      <c r="R222" s="515" t="n">
        <f aca="false">L222-F222</f>
        <v>131340345.409842</v>
      </c>
      <c r="S222" s="515" t="n">
        <f aca="false">M222-G222</f>
        <v>158758046.40188</v>
      </c>
    </row>
    <row r="223" customFormat="false" ht="13.5" hidden="false" customHeight="false" outlineLevel="0" collapsed="false">
      <c r="B223" s="497" t="n">
        <v>218</v>
      </c>
      <c r="C223" s="497" t="n">
        <v>417748299.047436</v>
      </c>
      <c r="D223" s="497" t="n">
        <v>420408021.319963</v>
      </c>
      <c r="E223" s="497" t="n">
        <v>423084677.527549</v>
      </c>
      <c r="F223" s="497" t="n">
        <v>425778375.485269</v>
      </c>
      <c r="G223" s="497" t="n">
        <v>428489223.694636</v>
      </c>
      <c r="I223" s="497" t="n">
        <v>474340045.609066</v>
      </c>
      <c r="J223" s="497" t="n">
        <v>505836104.148544</v>
      </c>
      <c r="K223" s="497" t="n">
        <v>537713993.310971</v>
      </c>
      <c r="L223" s="497" t="n">
        <v>569977298.448141</v>
      </c>
      <c r="M223" s="497" t="n">
        <v>602629635.088359</v>
      </c>
      <c r="O223" s="515" t="n">
        <f aca="false">I223-C223</f>
        <v>56591746.5616294</v>
      </c>
      <c r="P223" s="515" t="n">
        <f aca="false">J223-D223</f>
        <v>85428082.828581</v>
      </c>
      <c r="Q223" s="515" t="n">
        <f aca="false">K223-E223</f>
        <v>114629315.783421</v>
      </c>
      <c r="R223" s="515" t="n">
        <f aca="false">L223-F223</f>
        <v>144198922.962871</v>
      </c>
      <c r="S223" s="515" t="n">
        <f aca="false">M223-G223</f>
        <v>174140411.393723</v>
      </c>
    </row>
    <row r="224" customFormat="false" ht="13.5" hidden="false" customHeight="false" outlineLevel="0" collapsed="false">
      <c r="B224" s="497" t="n">
        <v>219</v>
      </c>
      <c r="C224" s="497" t="n">
        <v>391478589.920839</v>
      </c>
      <c r="D224" s="497" t="n">
        <v>394295166.221363</v>
      </c>
      <c r="E224" s="497" t="n">
        <v>397132006.981454</v>
      </c>
      <c r="F224" s="497" t="n">
        <v>399989257.998092</v>
      </c>
      <c r="G224" s="497" t="n">
        <v>402867066.117227</v>
      </c>
      <c r="I224" s="497" t="n">
        <v>447109160.655728</v>
      </c>
      <c r="J224" s="497" t="n">
        <v>478341391.352108</v>
      </c>
      <c r="K224" s="497" t="n">
        <v>509999891.837877</v>
      </c>
      <c r="L224" s="497" t="n">
        <v>542089179.188916</v>
      </c>
      <c r="M224" s="497" t="n">
        <v>574613813.413854</v>
      </c>
      <c r="O224" s="515" t="n">
        <f aca="false">I224-C224</f>
        <v>55630570.7348885</v>
      </c>
      <c r="P224" s="515" t="n">
        <f aca="false">J224-D224</f>
        <v>84046225.1307445</v>
      </c>
      <c r="Q224" s="515" t="n">
        <f aca="false">K224-E224</f>
        <v>112867884.856423</v>
      </c>
      <c r="R224" s="515" t="n">
        <f aca="false">L224-F224</f>
        <v>142099921.190824</v>
      </c>
      <c r="S224" s="515" t="n">
        <f aca="false">M224-G224</f>
        <v>171746747.296627</v>
      </c>
    </row>
    <row r="225" customFormat="false" ht="13.5" hidden="false" customHeight="false" outlineLevel="0" collapsed="false">
      <c r="B225" s="497" t="n">
        <v>220</v>
      </c>
      <c r="C225" s="497" t="n">
        <v>454735947.242851</v>
      </c>
      <c r="D225" s="497" t="n">
        <v>457770152.881731</v>
      </c>
      <c r="E225" s="497" t="n">
        <v>460824604.124493</v>
      </c>
      <c r="F225" s="497" t="n">
        <v>463899436.059041</v>
      </c>
      <c r="G225" s="497" t="n">
        <v>466994784.674645</v>
      </c>
      <c r="I225" s="497" t="n">
        <v>520171394.625298</v>
      </c>
      <c r="J225" s="497" t="n">
        <v>556578246.67913</v>
      </c>
      <c r="K225" s="497" t="n">
        <v>593447786.076815</v>
      </c>
      <c r="L225" s="497" t="n">
        <v>630784566.446461</v>
      </c>
      <c r="M225" s="497" t="n">
        <v>668593181.584326</v>
      </c>
      <c r="O225" s="515" t="n">
        <f aca="false">I225-C225</f>
        <v>65435447.3824465</v>
      </c>
      <c r="P225" s="515" t="n">
        <f aca="false">J225-D225</f>
        <v>98808093.7973985</v>
      </c>
      <c r="Q225" s="515" t="n">
        <f aca="false">K225-E225</f>
        <v>132623181.952322</v>
      </c>
      <c r="R225" s="515" t="n">
        <f aca="false">L225-F225</f>
        <v>166885130.38742</v>
      </c>
      <c r="S225" s="515" t="n">
        <f aca="false">M225-G225</f>
        <v>201598396.909681</v>
      </c>
    </row>
    <row r="226" customFormat="false" ht="13.5" hidden="false" customHeight="false" outlineLevel="0" collapsed="false">
      <c r="B226" s="497" t="n">
        <v>221</v>
      </c>
      <c r="C226" s="497" t="n">
        <v>457207587.0957</v>
      </c>
      <c r="D226" s="497" t="n">
        <v>460056323.596909</v>
      </c>
      <c r="E226" s="497" t="n">
        <v>462922809.802808</v>
      </c>
      <c r="F226" s="497" t="n">
        <v>465807156.306995</v>
      </c>
      <c r="G226" s="497" t="n">
        <v>468709474.392146</v>
      </c>
      <c r="I226" s="497" t="n">
        <v>506397017.223762</v>
      </c>
      <c r="J226" s="497" t="n">
        <v>534300197.790777</v>
      </c>
      <c r="K226" s="497" t="n">
        <v>562531433.326001</v>
      </c>
      <c r="L226" s="497" t="n">
        <v>591093728.61577</v>
      </c>
      <c r="M226" s="497" t="n">
        <v>619990113.154692</v>
      </c>
      <c r="O226" s="515" t="n">
        <f aca="false">I226-C226</f>
        <v>49189430.1280624</v>
      </c>
      <c r="P226" s="515" t="n">
        <f aca="false">J226-D226</f>
        <v>74243874.1938679</v>
      </c>
      <c r="Q226" s="515" t="n">
        <f aca="false">K226-E226</f>
        <v>99608623.5231929</v>
      </c>
      <c r="R226" s="515" t="n">
        <f aca="false">L226-F226</f>
        <v>125286572.308775</v>
      </c>
      <c r="S226" s="515" t="n">
        <f aca="false">M226-G226</f>
        <v>151280638.762546</v>
      </c>
    </row>
    <row r="227" customFormat="false" ht="13.5" hidden="false" customHeight="false" outlineLevel="0" collapsed="false">
      <c r="B227" s="497" t="n">
        <v>222</v>
      </c>
      <c r="C227" s="497" t="n">
        <v>465307391.861236</v>
      </c>
      <c r="D227" s="497" t="n">
        <v>468547937.863545</v>
      </c>
      <c r="E227" s="497" t="n">
        <v>471811052.040305</v>
      </c>
      <c r="F227" s="497" t="n">
        <v>475096891.563331</v>
      </c>
      <c r="G227" s="497" t="n">
        <v>478405614.699034</v>
      </c>
      <c r="I227" s="497" t="n">
        <v>519613226.579524</v>
      </c>
      <c r="J227" s="497" t="n">
        <v>550573994.131743</v>
      </c>
      <c r="K227" s="497" t="n">
        <v>581940800.497012</v>
      </c>
      <c r="L227" s="497" t="n">
        <v>613717799.589357</v>
      </c>
      <c r="M227" s="497" t="n">
        <v>645909183.487563</v>
      </c>
      <c r="O227" s="515" t="n">
        <f aca="false">I227-C227</f>
        <v>54305834.7182878</v>
      </c>
      <c r="P227" s="515" t="n">
        <f aca="false">J227-D227</f>
        <v>82026056.2681983</v>
      </c>
      <c r="Q227" s="515" t="n">
        <f aca="false">K227-E227</f>
        <v>110129748.456707</v>
      </c>
      <c r="R227" s="515" t="n">
        <f aca="false">L227-F227</f>
        <v>138620908.026026</v>
      </c>
      <c r="S227" s="515" t="n">
        <f aca="false">M227-G227</f>
        <v>167503568.788529</v>
      </c>
    </row>
    <row r="228" customFormat="false" ht="13.5" hidden="false" customHeight="false" outlineLevel="0" collapsed="false">
      <c r="B228" s="497" t="n">
        <v>223</v>
      </c>
      <c r="C228" s="497" t="n">
        <v>348649853.759719</v>
      </c>
      <c r="D228" s="497" t="n">
        <v>351052043.708341</v>
      </c>
      <c r="E228" s="497" t="n">
        <v>353470784.693732</v>
      </c>
      <c r="F228" s="497" t="n">
        <v>355906190.752178</v>
      </c>
      <c r="G228" s="497" t="n">
        <v>358358376.705672</v>
      </c>
      <c r="I228" s="497" t="n">
        <v>418174015.17141</v>
      </c>
      <c r="J228" s="497" t="n">
        <v>456056815.777612</v>
      </c>
      <c r="K228" s="497" t="n">
        <v>494441788.262834</v>
      </c>
      <c r="L228" s="497" t="n">
        <v>533334054.169034</v>
      </c>
      <c r="M228" s="497" t="n">
        <v>572738781.773793</v>
      </c>
      <c r="O228" s="515" t="n">
        <f aca="false">I228-C228</f>
        <v>69524161.4116909</v>
      </c>
      <c r="P228" s="515" t="n">
        <f aca="false">J228-D228</f>
        <v>105004772.069271</v>
      </c>
      <c r="Q228" s="515" t="n">
        <f aca="false">K228-E228</f>
        <v>140971003.569102</v>
      </c>
      <c r="R228" s="515" t="n">
        <f aca="false">L228-F228</f>
        <v>177427863.416856</v>
      </c>
      <c r="S228" s="515" t="n">
        <f aca="false">M228-G228</f>
        <v>214380405.068122</v>
      </c>
    </row>
    <row r="229" customFormat="false" ht="13.5" hidden="false" customHeight="false" outlineLevel="0" collapsed="false">
      <c r="B229" s="497" t="n">
        <v>224</v>
      </c>
      <c r="C229" s="497" t="n">
        <v>422197174.69075</v>
      </c>
      <c r="D229" s="497" t="n">
        <v>424750347.236569</v>
      </c>
      <c r="E229" s="497" t="n">
        <v>427318959.701079</v>
      </c>
      <c r="F229" s="497" t="n">
        <v>429903105.454815</v>
      </c>
      <c r="G229" s="497" t="n">
        <v>432502878.432959</v>
      </c>
      <c r="I229" s="497" t="n">
        <v>469674368.241777</v>
      </c>
      <c r="J229" s="497" t="n">
        <v>496396804.11322</v>
      </c>
      <c r="K229" s="497" t="n">
        <v>523425263.456485</v>
      </c>
      <c r="L229" s="497" t="n">
        <v>550762470.281311</v>
      </c>
      <c r="M229" s="497" t="n">
        <v>578411170.352099</v>
      </c>
      <c r="O229" s="515" t="n">
        <f aca="false">I229-C229</f>
        <v>47477193.5510274</v>
      </c>
      <c r="P229" s="515" t="n">
        <f aca="false">J229-D229</f>
        <v>71646456.8766517</v>
      </c>
      <c r="Q229" s="515" t="n">
        <f aca="false">K229-E229</f>
        <v>96106303.7554064</v>
      </c>
      <c r="R229" s="515" t="n">
        <f aca="false">L229-F229</f>
        <v>120859364.826496</v>
      </c>
      <c r="S229" s="515" t="n">
        <f aca="false">M229-G229</f>
        <v>145908291.91914</v>
      </c>
    </row>
    <row r="230" customFormat="false" ht="13.5" hidden="false" customHeight="false" outlineLevel="0" collapsed="false">
      <c r="B230" s="497" t="n">
        <v>225</v>
      </c>
      <c r="C230" s="497" t="n">
        <v>511927632.616363</v>
      </c>
      <c r="D230" s="497" t="n">
        <v>515359851.819635</v>
      </c>
      <c r="E230" s="497" t="n">
        <v>518815082.339172</v>
      </c>
      <c r="F230" s="497" t="n">
        <v>522293478.454363</v>
      </c>
      <c r="G230" s="497" t="n">
        <v>525795195.47896</v>
      </c>
      <c r="I230" s="497" t="n">
        <v>549589731.268439</v>
      </c>
      <c r="J230" s="497" t="n">
        <v>572231758.151449</v>
      </c>
      <c r="K230" s="497" t="n">
        <v>595152687.767421</v>
      </c>
      <c r="L230" s="497" t="n">
        <v>618355242.156935</v>
      </c>
      <c r="M230" s="497" t="n">
        <v>641842167.323647</v>
      </c>
      <c r="O230" s="515" t="n">
        <f aca="false">I230-C230</f>
        <v>37662098.6520758</v>
      </c>
      <c r="P230" s="515" t="n">
        <f aca="false">J230-D230</f>
        <v>56871906.3318146</v>
      </c>
      <c r="Q230" s="515" t="n">
        <f aca="false">K230-E230</f>
        <v>76337605.428249</v>
      </c>
      <c r="R230" s="515" t="n">
        <f aca="false">L230-F230</f>
        <v>96061763.7025719</v>
      </c>
      <c r="S230" s="515" t="n">
        <f aca="false">M230-G230</f>
        <v>116046971.844687</v>
      </c>
    </row>
    <row r="231" customFormat="false" ht="13.5" hidden="false" customHeight="false" outlineLevel="0" collapsed="false">
      <c r="B231" s="497" t="n">
        <v>226</v>
      </c>
      <c r="C231" s="497" t="n">
        <v>450879221.640168</v>
      </c>
      <c r="D231" s="497" t="n">
        <v>453946557.848754</v>
      </c>
      <c r="E231" s="497" t="n">
        <v>457034761.178655</v>
      </c>
      <c r="F231" s="497" t="n">
        <v>460143973.589124</v>
      </c>
      <c r="G231" s="497" t="n">
        <v>463274338.005161</v>
      </c>
      <c r="I231" s="497" t="n">
        <v>496409108.487226</v>
      </c>
      <c r="J231" s="497" t="n">
        <v>522705998.586388</v>
      </c>
      <c r="K231" s="497" t="n">
        <v>549337710.45159</v>
      </c>
      <c r="L231" s="497" t="n">
        <v>576307582.629796</v>
      </c>
      <c r="M231" s="497" t="n">
        <v>603618983.596442</v>
      </c>
      <c r="O231" s="515" t="n">
        <f aca="false">I231-C231</f>
        <v>45529886.8470579</v>
      </c>
      <c r="P231" s="515" t="n">
        <f aca="false">J231-D231</f>
        <v>68759440.7376344</v>
      </c>
      <c r="Q231" s="515" t="n">
        <f aca="false">K231-E231</f>
        <v>92302949.2729349</v>
      </c>
      <c r="R231" s="515" t="n">
        <f aca="false">L231-F231</f>
        <v>116163609.040672</v>
      </c>
      <c r="S231" s="515" t="n">
        <f aca="false">M231-G231</f>
        <v>140344645.591281</v>
      </c>
    </row>
    <row r="232" customFormat="false" ht="13.5" hidden="false" customHeight="false" outlineLevel="0" collapsed="false">
      <c r="B232" s="497" t="n">
        <v>227</v>
      </c>
      <c r="C232" s="497" t="n">
        <v>524124832.371592</v>
      </c>
      <c r="D232" s="497" t="n">
        <v>527475196.776041</v>
      </c>
      <c r="E232" s="497" t="n">
        <v>530846977.722789</v>
      </c>
      <c r="F232" s="497" t="n">
        <v>534240312.112851</v>
      </c>
      <c r="G232" s="497" t="n">
        <v>537655337.722353</v>
      </c>
      <c r="I232" s="497" t="n">
        <v>568597579.365701</v>
      </c>
      <c r="J232" s="497" t="n">
        <v>594610742.135751</v>
      </c>
      <c r="K232" s="497" t="n">
        <v>620933239.142724</v>
      </c>
      <c r="L232" s="497" t="n">
        <v>647567962.16495</v>
      </c>
      <c r="M232" s="497" t="n">
        <v>674517827.31113</v>
      </c>
      <c r="O232" s="515" t="n">
        <f aca="false">I232-C232</f>
        <v>44472746.9941096</v>
      </c>
      <c r="P232" s="515" t="n">
        <f aca="false">J232-D232</f>
        <v>67135545.3597105</v>
      </c>
      <c r="Q232" s="515" t="n">
        <f aca="false">K232-E232</f>
        <v>90086261.419935</v>
      </c>
      <c r="R232" s="515" t="n">
        <f aca="false">L232-F232</f>
        <v>113327650.052099</v>
      </c>
      <c r="S232" s="515" t="n">
        <f aca="false">M232-G232</f>
        <v>136862489.588777</v>
      </c>
    </row>
    <row r="233" customFormat="false" ht="13.5" hidden="false" customHeight="false" outlineLevel="0" collapsed="false">
      <c r="B233" s="497" t="n">
        <v>228</v>
      </c>
      <c r="C233" s="497" t="n">
        <v>508422667.863874</v>
      </c>
      <c r="D233" s="497" t="n">
        <v>512204297.353508</v>
      </c>
      <c r="E233" s="497" t="n">
        <v>516014054.467068</v>
      </c>
      <c r="F233" s="497" t="n">
        <v>519852148.416806</v>
      </c>
      <c r="G233" s="497" t="n">
        <v>523718789.97109</v>
      </c>
      <c r="I233" s="497" t="n">
        <v>555291149.793077</v>
      </c>
      <c r="J233" s="497" t="n">
        <v>583029929.367817</v>
      </c>
      <c r="K233" s="497" t="n">
        <v>611150628.485754</v>
      </c>
      <c r="L233" s="497" t="n">
        <v>639657393.953449</v>
      </c>
      <c r="M233" s="497" t="n">
        <v>668554413.136006</v>
      </c>
      <c r="O233" s="515" t="n">
        <f aca="false">I233-C233</f>
        <v>46868481.9292033</v>
      </c>
      <c r="P233" s="515" t="n">
        <f aca="false">J233-D233</f>
        <v>70825632.0143086</v>
      </c>
      <c r="Q233" s="515" t="n">
        <f aca="false">K233-E233</f>
        <v>95136574.0186863</v>
      </c>
      <c r="R233" s="515" t="n">
        <f aca="false">L233-F233</f>
        <v>119805245.536643</v>
      </c>
      <c r="S233" s="515" t="n">
        <f aca="false">M233-G233</f>
        <v>144835623.164915</v>
      </c>
    </row>
    <row r="234" customFormat="false" ht="13.5" hidden="false" customHeight="false" outlineLevel="0" collapsed="false">
      <c r="B234" s="497" t="n">
        <v>229</v>
      </c>
      <c r="C234" s="497" t="n">
        <v>386791184.263063</v>
      </c>
      <c r="D234" s="497" t="n">
        <v>389384478.464432</v>
      </c>
      <c r="E234" s="497" t="n">
        <v>391995159.760152</v>
      </c>
      <c r="F234" s="497" t="n">
        <v>394623344.724366</v>
      </c>
      <c r="G234" s="497" t="n">
        <v>397269150.712805</v>
      </c>
      <c r="I234" s="497" t="n">
        <v>430941974.546694</v>
      </c>
      <c r="J234" s="497" t="n">
        <v>456054686.374439</v>
      </c>
      <c r="K234" s="497" t="n">
        <v>481484769.631913</v>
      </c>
      <c r="L234" s="497" t="n">
        <v>507235351.168785</v>
      </c>
      <c r="M234" s="497" t="n">
        <v>533309585.496977</v>
      </c>
      <c r="O234" s="515" t="n">
        <f aca="false">I234-C234</f>
        <v>44150790.2836312</v>
      </c>
      <c r="P234" s="515" t="n">
        <f aca="false">J234-D234</f>
        <v>66670207.9100075</v>
      </c>
      <c r="Q234" s="515" t="n">
        <f aca="false">K234-E234</f>
        <v>89489609.8717611</v>
      </c>
      <c r="R234" s="515" t="n">
        <f aca="false">L234-F234</f>
        <v>112612006.444419</v>
      </c>
      <c r="S234" s="515" t="n">
        <f aca="false">M234-G234</f>
        <v>136040434.784172</v>
      </c>
    </row>
    <row r="235" customFormat="false" ht="13.5" hidden="false" customHeight="false" outlineLevel="0" collapsed="false">
      <c r="B235" s="497" t="n">
        <v>230</v>
      </c>
      <c r="C235" s="497" t="n">
        <v>402599800.637067</v>
      </c>
      <c r="D235" s="497" t="n">
        <v>405413107.736231</v>
      </c>
      <c r="E235" s="497" t="n">
        <v>408246073.803983</v>
      </c>
      <c r="F235" s="497" t="n">
        <v>411098836.214251</v>
      </c>
      <c r="G235" s="497" t="n">
        <v>413971533.300911</v>
      </c>
      <c r="I235" s="497" t="n">
        <v>445775258.918092</v>
      </c>
      <c r="J235" s="497" t="n">
        <v>470628850.610229</v>
      </c>
      <c r="K235" s="497" t="n">
        <v>495808021.425542</v>
      </c>
      <c r="L235" s="497" t="n">
        <v>521316107.958179</v>
      </c>
      <c r="M235" s="497" t="n">
        <v>547156477.535482</v>
      </c>
      <c r="O235" s="515" t="n">
        <f aca="false">I235-C235</f>
        <v>43175458.2810257</v>
      </c>
      <c r="P235" s="515" t="n">
        <f aca="false">J235-D235</f>
        <v>65215742.8739984</v>
      </c>
      <c r="Q235" s="515" t="n">
        <f aca="false">K235-E235</f>
        <v>87561947.6215589</v>
      </c>
      <c r="R235" s="515" t="n">
        <f aca="false">L235-F235</f>
        <v>110217271.743927</v>
      </c>
      <c r="S235" s="515" t="n">
        <f aca="false">M235-G235</f>
        <v>133184944.234571</v>
      </c>
    </row>
    <row r="236" customFormat="false" ht="13.5" hidden="false" customHeight="false" outlineLevel="0" collapsed="false">
      <c r="B236" s="497" t="n">
        <v>231</v>
      </c>
      <c r="C236" s="497" t="n">
        <v>472586639.592632</v>
      </c>
      <c r="D236" s="497" t="n">
        <v>475890933.089905</v>
      </c>
      <c r="E236" s="497" t="n">
        <v>479218329.981565</v>
      </c>
      <c r="F236" s="497" t="n">
        <v>482568991.804967</v>
      </c>
      <c r="G236" s="497" t="n">
        <v>485943081.226923</v>
      </c>
      <c r="I236" s="497" t="n">
        <v>517173016.011438</v>
      </c>
      <c r="J236" s="497" t="n">
        <v>543238115.064835</v>
      </c>
      <c r="K236" s="497" t="n">
        <v>569642421.808485</v>
      </c>
      <c r="L236" s="497" t="n">
        <v>596389405.429053</v>
      </c>
      <c r="M236" s="497" t="n">
        <v>623482567.042949</v>
      </c>
      <c r="O236" s="515" t="n">
        <f aca="false">I236-C236</f>
        <v>44586376.4188063</v>
      </c>
      <c r="P236" s="515" t="n">
        <f aca="false">J236-D236</f>
        <v>67347181.9749292</v>
      </c>
      <c r="Q236" s="515" t="n">
        <f aca="false">K236-E236</f>
        <v>90424091.8269199</v>
      </c>
      <c r="R236" s="515" t="n">
        <f aca="false">L236-F236</f>
        <v>113820413.624086</v>
      </c>
      <c r="S236" s="515" t="n">
        <f aca="false">M236-G236</f>
        <v>137539485.816027</v>
      </c>
    </row>
    <row r="237" customFormat="false" ht="13.5" hidden="false" customHeight="false" outlineLevel="0" collapsed="false">
      <c r="B237" s="497" t="n">
        <v>232</v>
      </c>
      <c r="C237" s="497" t="n">
        <v>452639473.12358</v>
      </c>
      <c r="D237" s="497" t="n">
        <v>455639978.977769</v>
      </c>
      <c r="E237" s="497" t="n">
        <v>458660374.912067</v>
      </c>
      <c r="F237" s="497" t="n">
        <v>461700792.776004</v>
      </c>
      <c r="G237" s="497" t="n">
        <v>464761365.293129</v>
      </c>
      <c r="I237" s="497" t="n">
        <v>514438960.789147</v>
      </c>
      <c r="J237" s="497" t="n">
        <v>548953705.24139</v>
      </c>
      <c r="K237" s="497" t="n">
        <v>583903434.190389</v>
      </c>
      <c r="L237" s="497" t="n">
        <v>619292397.919514</v>
      </c>
      <c r="M237" s="497" t="n">
        <v>655124883.947343</v>
      </c>
      <c r="O237" s="515" t="n">
        <f aca="false">I237-C237</f>
        <v>61799487.6655667</v>
      </c>
      <c r="P237" s="515" t="n">
        <f aca="false">J237-D237</f>
        <v>93313726.2636214</v>
      </c>
      <c r="Q237" s="515" t="n">
        <f aca="false">K237-E237</f>
        <v>125243059.278322</v>
      </c>
      <c r="R237" s="515" t="n">
        <f aca="false">L237-F237</f>
        <v>157591605.14351</v>
      </c>
      <c r="S237" s="515" t="n">
        <f aca="false">M237-G237</f>
        <v>190363518.654214</v>
      </c>
    </row>
    <row r="238" customFormat="false" ht="13.5" hidden="false" customHeight="false" outlineLevel="0" collapsed="false">
      <c r="B238" s="497" t="n">
        <v>233</v>
      </c>
      <c r="C238" s="497" t="n">
        <v>429068409.134941</v>
      </c>
      <c r="D238" s="497" t="n">
        <v>432208234.31706</v>
      </c>
      <c r="E238" s="497" t="n">
        <v>435371036.026847</v>
      </c>
      <c r="F238" s="497" t="n">
        <v>438556982.401314</v>
      </c>
      <c r="G238" s="497" t="n">
        <v>441766242.807863</v>
      </c>
      <c r="I238" s="497" t="n">
        <v>481633713.892166</v>
      </c>
      <c r="J238" s="497" t="n">
        <v>511633182.897857</v>
      </c>
      <c r="K238" s="497" t="n">
        <v>542045919.11768</v>
      </c>
      <c r="L238" s="497" t="n">
        <v>572876364.477308</v>
      </c>
      <c r="M238" s="497" t="n">
        <v>604129003.782043</v>
      </c>
      <c r="O238" s="515" t="n">
        <f aca="false">I238-C238</f>
        <v>52565304.7572247</v>
      </c>
      <c r="P238" s="515" t="n">
        <f aca="false">J238-D238</f>
        <v>79424948.5807977</v>
      </c>
      <c r="Q238" s="515" t="n">
        <f aca="false">K238-E238</f>
        <v>106674883.090833</v>
      </c>
      <c r="R238" s="515" t="n">
        <f aca="false">L238-F238</f>
        <v>134319382.075993</v>
      </c>
      <c r="S238" s="515" t="n">
        <f aca="false">M238-G238</f>
        <v>162362760.97418</v>
      </c>
    </row>
    <row r="239" customFormat="false" ht="13.5" hidden="false" customHeight="false" outlineLevel="0" collapsed="false">
      <c r="B239" s="497" t="n">
        <v>234</v>
      </c>
      <c r="C239" s="497" t="n">
        <v>548311851.160403</v>
      </c>
      <c r="D239" s="497" t="n">
        <v>552072321.887914</v>
      </c>
      <c r="E239" s="497" t="n">
        <v>555858582.939057</v>
      </c>
      <c r="F239" s="497" t="n">
        <v>559670811.190834</v>
      </c>
      <c r="G239" s="497" t="n">
        <v>563509184.73332</v>
      </c>
      <c r="I239" s="497" t="n">
        <v>599557971.034759</v>
      </c>
      <c r="J239" s="497" t="n">
        <v>629468691.290404</v>
      </c>
      <c r="K239" s="497" t="n">
        <v>659761482.408401</v>
      </c>
      <c r="L239" s="497" t="n">
        <v>690440178.202352</v>
      </c>
      <c r="M239" s="497" t="n">
        <v>721508647.101479</v>
      </c>
      <c r="O239" s="515" t="n">
        <f aca="false">I239-C239</f>
        <v>51246119.8743564</v>
      </c>
      <c r="P239" s="515" t="n">
        <f aca="false">J239-D239</f>
        <v>77396369.4024897</v>
      </c>
      <c r="Q239" s="515" t="n">
        <f aca="false">K239-E239</f>
        <v>103902899.469345</v>
      </c>
      <c r="R239" s="515" t="n">
        <f aca="false">L239-F239</f>
        <v>130769367.011518</v>
      </c>
      <c r="S239" s="515" t="n">
        <f aca="false">M239-G239</f>
        <v>157999462.368159</v>
      </c>
    </row>
    <row r="240" customFormat="false" ht="13.5" hidden="false" customHeight="false" outlineLevel="0" collapsed="false">
      <c r="B240" s="497" t="n">
        <v>235</v>
      </c>
      <c r="C240" s="497" t="n">
        <v>521069146.411315</v>
      </c>
      <c r="D240" s="497" t="n">
        <v>524606415.230093</v>
      </c>
      <c r="E240" s="497" t="n">
        <v>528167696.736597</v>
      </c>
      <c r="F240" s="497" t="n">
        <v>531753153.940538</v>
      </c>
      <c r="G240" s="497" t="n">
        <v>535362950.958219</v>
      </c>
      <c r="I240" s="497" t="n">
        <v>554802895.375023</v>
      </c>
      <c r="J240" s="497" t="n">
        <v>575550540.126004</v>
      </c>
      <c r="K240" s="497" t="n">
        <v>596554307.669756</v>
      </c>
      <c r="L240" s="497" t="n">
        <v>617816719.252513</v>
      </c>
      <c r="M240" s="497" t="n">
        <v>639340318.548345</v>
      </c>
      <c r="O240" s="515" t="n">
        <f aca="false">I240-C240</f>
        <v>33733748.9637076</v>
      </c>
      <c r="P240" s="515" t="n">
        <f aca="false">J240-D240</f>
        <v>50944124.8959111</v>
      </c>
      <c r="Q240" s="515" t="n">
        <f aca="false">K240-E240</f>
        <v>68386610.9331594</v>
      </c>
      <c r="R240" s="515" t="n">
        <f aca="false">L240-F240</f>
        <v>86063565.3119742</v>
      </c>
      <c r="S240" s="515" t="n">
        <f aca="false">M240-G240</f>
        <v>103977367.590127</v>
      </c>
    </row>
    <row r="241" customFormat="false" ht="13.5" hidden="false" customHeight="false" outlineLevel="0" collapsed="false">
      <c r="B241" s="497" t="n">
        <v>236</v>
      </c>
      <c r="C241" s="497" t="n">
        <v>490352931.653932</v>
      </c>
      <c r="D241" s="497" t="n">
        <v>493989597.200442</v>
      </c>
      <c r="E241" s="497" t="n">
        <v>497653233.802784</v>
      </c>
      <c r="F241" s="497" t="n">
        <v>501344041.489761</v>
      </c>
      <c r="G241" s="497" t="n">
        <v>505062221.773672</v>
      </c>
      <c r="I241" s="497" t="n">
        <v>529912792.474247</v>
      </c>
      <c r="J241" s="497" t="n">
        <v>553769477.518538</v>
      </c>
      <c r="K241" s="497" t="n">
        <v>577950878.193792</v>
      </c>
      <c r="L241" s="497" t="n">
        <v>602460498.760309</v>
      </c>
      <c r="M241" s="497" t="n">
        <v>627301877.596103</v>
      </c>
      <c r="O241" s="515" t="n">
        <f aca="false">I241-C241</f>
        <v>39559860.8203148</v>
      </c>
      <c r="P241" s="515" t="n">
        <f aca="false">J241-D241</f>
        <v>59779880.3180956</v>
      </c>
      <c r="Q241" s="515" t="n">
        <f aca="false">K241-E241</f>
        <v>80297644.3910077</v>
      </c>
      <c r="R241" s="515" t="n">
        <f aca="false">L241-F241</f>
        <v>101116457.270548</v>
      </c>
      <c r="S241" s="515" t="n">
        <f aca="false">M241-G241</f>
        <v>122239655.82243</v>
      </c>
    </row>
    <row r="242" customFormat="false" ht="13.5" hidden="false" customHeight="false" outlineLevel="0" collapsed="false">
      <c r="B242" s="497" t="n">
        <v>237</v>
      </c>
      <c r="C242" s="497" t="n">
        <v>409874310.594703</v>
      </c>
      <c r="D242" s="497" t="n">
        <v>412879026.549453</v>
      </c>
      <c r="E242" s="497" t="n">
        <v>415905769.54453</v>
      </c>
      <c r="F242" s="497" t="n">
        <v>418954701.056265</v>
      </c>
      <c r="G242" s="497" t="n">
        <v>422025983.744742</v>
      </c>
      <c r="I242" s="497" t="n">
        <v>455560595.529299</v>
      </c>
      <c r="J242" s="497" t="n">
        <v>481910831.042473</v>
      </c>
      <c r="K242" s="497" t="n">
        <v>508622922.10666</v>
      </c>
      <c r="L242" s="497" t="n">
        <v>535700758.032689</v>
      </c>
      <c r="M242" s="497" t="n">
        <v>563148265.70862</v>
      </c>
      <c r="O242" s="515" t="n">
        <f aca="false">I242-C242</f>
        <v>45686284.9345953</v>
      </c>
      <c r="P242" s="515" t="n">
        <f aca="false">J242-D242</f>
        <v>69031804.4930202</v>
      </c>
      <c r="Q242" s="515" t="n">
        <f aca="false">K242-E242</f>
        <v>92717152.5621303</v>
      </c>
      <c r="R242" s="515" t="n">
        <f aca="false">L242-F242</f>
        <v>116746056.976424</v>
      </c>
      <c r="S242" s="515" t="n">
        <f aca="false">M242-G242</f>
        <v>141122281.963877</v>
      </c>
    </row>
    <row r="243" customFormat="false" ht="13.5" hidden="false" customHeight="false" outlineLevel="0" collapsed="false">
      <c r="B243" s="497" t="n">
        <v>238</v>
      </c>
      <c r="C243" s="497" t="n">
        <v>513002878.940942</v>
      </c>
      <c r="D243" s="497" t="n">
        <v>516628985.468055</v>
      </c>
      <c r="E243" s="497" t="n">
        <v>520280722.745181</v>
      </c>
      <c r="F243" s="497" t="n">
        <v>523958271.940563</v>
      </c>
      <c r="G243" s="497" t="n">
        <v>527661815.50301</v>
      </c>
      <c r="I243" s="497" t="n">
        <v>569728278.051272</v>
      </c>
      <c r="J243" s="497" t="n">
        <v>602318520.348855</v>
      </c>
      <c r="K243" s="497" t="n">
        <v>635341019.124255</v>
      </c>
      <c r="L243" s="497" t="n">
        <v>668800256.815704</v>
      </c>
      <c r="M243" s="497" t="n">
        <v>702700757.632233</v>
      </c>
      <c r="O243" s="515" t="n">
        <f aca="false">I243-C243</f>
        <v>56725399.11033</v>
      </c>
      <c r="P243" s="515" t="n">
        <f aca="false">J243-D243</f>
        <v>85689534.8807995</v>
      </c>
      <c r="Q243" s="515" t="n">
        <f aca="false">K243-E243</f>
        <v>115060296.379073</v>
      </c>
      <c r="R243" s="515" t="n">
        <f aca="false">L243-F243</f>
        <v>144841984.875141</v>
      </c>
      <c r="S243" s="515" t="n">
        <f aca="false">M243-G243</f>
        <v>175038942.129223</v>
      </c>
    </row>
    <row r="244" customFormat="false" ht="13.5" hidden="false" customHeight="false" outlineLevel="0" collapsed="false">
      <c r="B244" s="497" t="n">
        <v>239</v>
      </c>
      <c r="C244" s="497" t="n">
        <v>474806351.775264</v>
      </c>
      <c r="D244" s="497" t="n">
        <v>478216265.015489</v>
      </c>
      <c r="E244" s="497" t="n">
        <v>481650667.204235</v>
      </c>
      <c r="F244" s="497" t="n">
        <v>485109734.2136</v>
      </c>
      <c r="G244" s="497" t="n">
        <v>488593643.178744</v>
      </c>
      <c r="I244" s="497" t="n">
        <v>522787937.382826</v>
      </c>
      <c r="J244" s="497" t="n">
        <v>550705526.920825</v>
      </c>
      <c r="K244" s="497" t="n">
        <v>578997143.867791</v>
      </c>
      <c r="L244" s="497" t="n">
        <v>607666720.626078</v>
      </c>
      <c r="M244" s="497" t="n">
        <v>636718226.789547</v>
      </c>
      <c r="O244" s="515" t="n">
        <f aca="false">I244-C244</f>
        <v>47981585.6075624</v>
      </c>
      <c r="P244" s="515" t="n">
        <f aca="false">J244-D244</f>
        <v>72489261.905336</v>
      </c>
      <c r="Q244" s="515" t="n">
        <f aca="false">K244-E244</f>
        <v>97346476.6635564</v>
      </c>
      <c r="R244" s="515" t="n">
        <f aca="false">L244-F244</f>
        <v>122556986.412478</v>
      </c>
      <c r="S244" s="515" t="n">
        <f aca="false">M244-G244</f>
        <v>148124583.610802</v>
      </c>
    </row>
    <row r="245" customFormat="false" ht="13.5" hidden="false" customHeight="false" outlineLevel="0" collapsed="false">
      <c r="B245" s="497" t="n">
        <v>240</v>
      </c>
      <c r="C245" s="497" t="n">
        <v>488808561.284183</v>
      </c>
      <c r="D245" s="497" t="n">
        <v>492429661.082327</v>
      </c>
      <c r="E245" s="497" t="n">
        <v>496077586.032046</v>
      </c>
      <c r="F245" s="497" t="n">
        <v>499752534.854393</v>
      </c>
      <c r="G245" s="497" t="n">
        <v>503454707.742545</v>
      </c>
      <c r="I245" s="497" t="n">
        <v>543050287.32281</v>
      </c>
      <c r="J245" s="497" t="n">
        <v>574394985.194744</v>
      </c>
      <c r="K245" s="497" t="n">
        <v>606174285.012774</v>
      </c>
      <c r="L245" s="497" t="n">
        <v>638392905.69541</v>
      </c>
      <c r="M245" s="497" t="n">
        <v>671055612.226407</v>
      </c>
      <c r="O245" s="515" t="n">
        <f aca="false">I245-C245</f>
        <v>54241726.0386271</v>
      </c>
      <c r="P245" s="515" t="n">
        <f aca="false">J245-D245</f>
        <v>81965324.1124169</v>
      </c>
      <c r="Q245" s="515" t="n">
        <f aca="false">K245-E245</f>
        <v>110096698.980728</v>
      </c>
      <c r="R245" s="515" t="n">
        <f aca="false">L245-F245</f>
        <v>138640370.841018</v>
      </c>
      <c r="S245" s="515" t="n">
        <f aca="false">M245-G245</f>
        <v>167600904.483862</v>
      </c>
    </row>
    <row r="246" customFormat="false" ht="13.5" hidden="false" customHeight="false" outlineLevel="0" collapsed="false">
      <c r="B246" s="497" t="n">
        <v>241</v>
      </c>
      <c r="C246" s="497" t="n">
        <v>419737894.176752</v>
      </c>
      <c r="D246" s="497" t="n">
        <v>422521896.572505</v>
      </c>
      <c r="E246" s="497" t="n">
        <v>425324364.466482</v>
      </c>
      <c r="F246" s="497" t="n">
        <v>428145420.335095</v>
      </c>
      <c r="G246" s="497" t="n">
        <v>430985187.467108</v>
      </c>
      <c r="I246" s="497" t="n">
        <v>470630205.358763</v>
      </c>
      <c r="J246" s="497" t="n">
        <v>499366694.742645</v>
      </c>
      <c r="K246" s="497" t="n">
        <v>528463681.692886</v>
      </c>
      <c r="L246" s="497" t="n">
        <v>557924684.163436</v>
      </c>
      <c r="M246" s="497" t="n">
        <v>587753250.916085</v>
      </c>
      <c r="O246" s="515" t="n">
        <f aca="false">I246-C246</f>
        <v>50892311.1820114</v>
      </c>
      <c r="P246" s="515" t="n">
        <f aca="false">J246-D246</f>
        <v>76844798.1701407</v>
      </c>
      <c r="Q246" s="515" t="n">
        <f aca="false">K246-E246</f>
        <v>103139317.226404</v>
      </c>
      <c r="R246" s="515" t="n">
        <f aca="false">L246-F246</f>
        <v>129779263.828341</v>
      </c>
      <c r="S246" s="515" t="n">
        <f aca="false">M246-G246</f>
        <v>156768063.448976</v>
      </c>
    </row>
    <row r="247" customFormat="false" ht="13.5" hidden="false" customHeight="false" outlineLevel="0" collapsed="false">
      <c r="B247" s="497" t="n">
        <v>242</v>
      </c>
      <c r="C247" s="497" t="n">
        <v>441762146.453003</v>
      </c>
      <c r="D247" s="497" t="n">
        <v>445089471.011665</v>
      </c>
      <c r="E247" s="497" t="n">
        <v>448441856.768548</v>
      </c>
      <c r="F247" s="497" t="n">
        <v>451819492.483013</v>
      </c>
      <c r="G247" s="497" t="n">
        <v>455222568.336143</v>
      </c>
      <c r="I247" s="497" t="n">
        <v>485701866.307203</v>
      </c>
      <c r="J247" s="497" t="n">
        <v>511495477.581042</v>
      </c>
      <c r="K247" s="497" t="n">
        <v>537650086.652063</v>
      </c>
      <c r="L247" s="497" t="n">
        <v>564169668.272024</v>
      </c>
      <c r="M247" s="497" t="n">
        <v>591058236.588408</v>
      </c>
      <c r="O247" s="515" t="n">
        <f aca="false">I247-C247</f>
        <v>43939719.8542</v>
      </c>
      <c r="P247" s="515" t="n">
        <f aca="false">J247-D247</f>
        <v>66406006.5693765</v>
      </c>
      <c r="Q247" s="515" t="n">
        <f aca="false">K247-E247</f>
        <v>89208229.8835152</v>
      </c>
      <c r="R247" s="515" t="n">
        <f aca="false">L247-F247</f>
        <v>112350175.789012</v>
      </c>
      <c r="S247" s="515" t="n">
        <f aca="false">M247-G247</f>
        <v>135835668.252265</v>
      </c>
    </row>
    <row r="248" customFormat="false" ht="13.5" hidden="false" customHeight="false" outlineLevel="0" collapsed="false">
      <c r="B248" s="497" t="n">
        <v>243</v>
      </c>
      <c r="C248" s="497" t="n">
        <v>466940112.131524</v>
      </c>
      <c r="D248" s="497" t="n">
        <v>470273545.201932</v>
      </c>
      <c r="E248" s="497" t="n">
        <v>473630775.277022</v>
      </c>
      <c r="F248" s="497" t="n">
        <v>477011972.240941</v>
      </c>
      <c r="G248" s="497" t="n">
        <v>480417307.19062</v>
      </c>
      <c r="I248" s="497" t="n">
        <v>509219119.995795</v>
      </c>
      <c r="J248" s="497" t="n">
        <v>534144794.638575</v>
      </c>
      <c r="K248" s="497" t="n">
        <v>559400400.770484</v>
      </c>
      <c r="L248" s="497" t="n">
        <v>584989378.774209</v>
      </c>
      <c r="M248" s="497" t="n">
        <v>610915201.338913</v>
      </c>
      <c r="O248" s="515" t="n">
        <f aca="false">I248-C248</f>
        <v>42279007.8642709</v>
      </c>
      <c r="P248" s="515" t="n">
        <f aca="false">J248-D248</f>
        <v>63871249.4366428</v>
      </c>
      <c r="Q248" s="515" t="n">
        <f aca="false">K248-E248</f>
        <v>85769625.4934618</v>
      </c>
      <c r="R248" s="515" t="n">
        <f aca="false">L248-F248</f>
        <v>107977406.533268</v>
      </c>
      <c r="S248" s="515" t="n">
        <f aca="false">M248-G248</f>
        <v>130497894.148294</v>
      </c>
    </row>
    <row r="249" customFormat="false" ht="13.5" hidden="false" customHeight="false" outlineLevel="0" collapsed="false">
      <c r="B249" s="497" t="n">
        <v>244</v>
      </c>
      <c r="C249" s="497" t="n">
        <v>426355176.209045</v>
      </c>
      <c r="D249" s="497" t="n">
        <v>429234524.787065</v>
      </c>
      <c r="E249" s="497" t="n">
        <v>432133318.76811</v>
      </c>
      <c r="F249" s="497" t="n">
        <v>435051689.474837</v>
      </c>
      <c r="G249" s="497" t="n">
        <v>437989769.116774</v>
      </c>
      <c r="I249" s="497" t="n">
        <v>467950758.687027</v>
      </c>
      <c r="J249" s="497" t="n">
        <v>492049266.138147</v>
      </c>
      <c r="K249" s="497" t="n">
        <v>516451924.969292</v>
      </c>
      <c r="L249" s="497" t="n">
        <v>541161744.19869</v>
      </c>
      <c r="M249" s="497" t="n">
        <v>566181759.614924</v>
      </c>
      <c r="O249" s="515" t="n">
        <f aca="false">I249-C249</f>
        <v>41595582.4779817</v>
      </c>
      <c r="P249" s="515" t="n">
        <f aca="false">J249-D249</f>
        <v>62814741.3510827</v>
      </c>
      <c r="Q249" s="515" t="n">
        <f aca="false">K249-E249</f>
        <v>84318606.2011815</v>
      </c>
      <c r="R249" s="515" t="n">
        <f aca="false">L249-F249</f>
        <v>106110054.723853</v>
      </c>
      <c r="S249" s="515" t="n">
        <f aca="false">M249-G249</f>
        <v>128191990.49815</v>
      </c>
    </row>
    <row r="250" customFormat="false" ht="13.5" hidden="false" customHeight="false" outlineLevel="0" collapsed="false">
      <c r="B250" s="497" t="n">
        <v>245</v>
      </c>
      <c r="C250" s="497" t="n">
        <v>388622937.247157</v>
      </c>
      <c r="D250" s="497" t="n">
        <v>391268182.61412</v>
      </c>
      <c r="E250" s="497" t="n">
        <v>393931433.410975</v>
      </c>
      <c r="F250" s="497" t="n">
        <v>396612812.195544</v>
      </c>
      <c r="G250" s="497" t="n">
        <v>399312442.359861</v>
      </c>
      <c r="I250" s="497" t="n">
        <v>447030078.729168</v>
      </c>
      <c r="J250" s="497" t="n">
        <v>479475235.938991</v>
      </c>
      <c r="K250" s="497" t="n">
        <v>512341371.478079</v>
      </c>
      <c r="L250" s="497" t="n">
        <v>545632713.076681</v>
      </c>
      <c r="M250" s="497" t="n">
        <v>579353526.514449</v>
      </c>
      <c r="O250" s="515" t="n">
        <f aca="false">I250-C250</f>
        <v>58407141.4820104</v>
      </c>
      <c r="P250" s="515" t="n">
        <f aca="false">J250-D250</f>
        <v>88207053.3248708</v>
      </c>
      <c r="Q250" s="515" t="n">
        <f aca="false">K250-E250</f>
        <v>118409938.067104</v>
      </c>
      <c r="R250" s="515" t="n">
        <f aca="false">L250-F250</f>
        <v>149019900.881137</v>
      </c>
      <c r="S250" s="515" t="n">
        <f aca="false">M250-G250</f>
        <v>180041084.154588</v>
      </c>
    </row>
    <row r="251" customFormat="false" ht="13.5" hidden="false" customHeight="false" outlineLevel="0" collapsed="false">
      <c r="B251" s="497" t="n">
        <v>246</v>
      </c>
      <c r="C251" s="497" t="n">
        <v>407966682.704125</v>
      </c>
      <c r="D251" s="497" t="n">
        <v>410514322.253868</v>
      </c>
      <c r="E251" s="497" t="n">
        <v>413077871.110793</v>
      </c>
      <c r="F251" s="497" t="n">
        <v>415657428.624142</v>
      </c>
      <c r="G251" s="497" t="n">
        <v>418253094.763563</v>
      </c>
      <c r="I251" s="497" t="n">
        <v>440440847.32869</v>
      </c>
      <c r="J251" s="497" t="n">
        <v>459529757.50921</v>
      </c>
      <c r="K251" s="497" t="n">
        <v>478839901.972246</v>
      </c>
      <c r="L251" s="497" t="n">
        <v>498373299.409802</v>
      </c>
      <c r="M251" s="497" t="n">
        <v>518131985.098852</v>
      </c>
      <c r="O251" s="515" t="n">
        <f aca="false">I251-C251</f>
        <v>32474164.6245646</v>
      </c>
      <c r="P251" s="515" t="n">
        <f aca="false">J251-D251</f>
        <v>49015435.2553415</v>
      </c>
      <c r="Q251" s="515" t="n">
        <f aca="false">K251-E251</f>
        <v>65762030.8614526</v>
      </c>
      <c r="R251" s="515" t="n">
        <f aca="false">L251-F251</f>
        <v>82715870.7856604</v>
      </c>
      <c r="S251" s="515" t="n">
        <f aca="false">M251-G251</f>
        <v>99878890.3352882</v>
      </c>
    </row>
    <row r="252" customFormat="false" ht="13.5" hidden="false" customHeight="false" outlineLevel="0" collapsed="false">
      <c r="B252" s="497" t="n">
        <v>247</v>
      </c>
      <c r="C252" s="497" t="n">
        <v>452443457.379194</v>
      </c>
      <c r="D252" s="497" t="n">
        <v>455525940.366773</v>
      </c>
      <c r="E252" s="497" t="n">
        <v>458629424.213605</v>
      </c>
      <c r="F252" s="497" t="n">
        <v>461754051.997883</v>
      </c>
      <c r="G252" s="497" t="n">
        <v>464899967.772583</v>
      </c>
      <c r="I252" s="497" t="n">
        <v>513568855.360837</v>
      </c>
      <c r="J252" s="497" t="n">
        <v>547838705.448526</v>
      </c>
      <c r="K252" s="497" t="n">
        <v>582551676.260465</v>
      </c>
      <c r="L252" s="497" t="n">
        <v>617712215.043832</v>
      </c>
      <c r="M252" s="497" t="n">
        <v>653324809.075586</v>
      </c>
      <c r="O252" s="515" t="n">
        <f aca="false">I252-C252</f>
        <v>61125397.9816433</v>
      </c>
      <c r="P252" s="515" t="n">
        <f aca="false">J252-D252</f>
        <v>92312765.0817536</v>
      </c>
      <c r="Q252" s="515" t="n">
        <f aca="false">K252-E252</f>
        <v>123922252.046859</v>
      </c>
      <c r="R252" s="515" t="n">
        <f aca="false">L252-F252</f>
        <v>155958163.045949</v>
      </c>
      <c r="S252" s="515" t="n">
        <f aca="false">M252-G252</f>
        <v>188424841.303003</v>
      </c>
    </row>
    <row r="253" customFormat="false" ht="13.5" hidden="false" customHeight="false" outlineLevel="0" collapsed="false">
      <c r="B253" s="497" t="n">
        <v>248</v>
      </c>
      <c r="C253" s="497" t="n">
        <v>476362780.996462</v>
      </c>
      <c r="D253" s="497" t="n">
        <v>479734979.318754</v>
      </c>
      <c r="E253" s="497" t="n">
        <v>483131049.61841</v>
      </c>
      <c r="F253" s="497" t="n">
        <v>486551160.886471</v>
      </c>
      <c r="G253" s="497" t="n">
        <v>489995483.310272</v>
      </c>
      <c r="I253" s="497" t="n">
        <v>521545449.446351</v>
      </c>
      <c r="J253" s="497" t="n">
        <v>547988757.885476</v>
      </c>
      <c r="K253" s="497" t="n">
        <v>574780317.376453</v>
      </c>
      <c r="L253" s="497" t="n">
        <v>601923733.341943</v>
      </c>
      <c r="M253" s="497" t="n">
        <v>629422644.798664</v>
      </c>
      <c r="O253" s="515" t="n">
        <f aca="false">I253-C253</f>
        <v>45182668.4498886</v>
      </c>
      <c r="P253" s="515" t="n">
        <f aca="false">J253-D253</f>
        <v>68253778.5667215</v>
      </c>
      <c r="Q253" s="515" t="n">
        <f aca="false">K253-E253</f>
        <v>91649267.7580429</v>
      </c>
      <c r="R253" s="515" t="n">
        <f aca="false">L253-F253</f>
        <v>115372572.455472</v>
      </c>
      <c r="S253" s="515" t="n">
        <f aca="false">M253-G253</f>
        <v>139427161.488391</v>
      </c>
    </row>
    <row r="254" customFormat="false" ht="13.5" hidden="false" customHeight="false" outlineLevel="0" collapsed="false">
      <c r="B254" s="497" t="n">
        <v>249</v>
      </c>
      <c r="C254" s="497" t="n">
        <v>505512710.706165</v>
      </c>
      <c r="D254" s="497" t="n">
        <v>508946572.117223</v>
      </c>
      <c r="E254" s="497" t="n">
        <v>512403759.161723</v>
      </c>
      <c r="F254" s="497" t="n">
        <v>515884430.286705</v>
      </c>
      <c r="G254" s="497" t="n">
        <v>519388745.015512</v>
      </c>
      <c r="I254" s="497" t="n">
        <v>555853856.595148</v>
      </c>
      <c r="J254" s="497" t="n">
        <v>584971229.145709</v>
      </c>
      <c r="K254" s="497" t="n">
        <v>614458531.861661</v>
      </c>
      <c r="L254" s="497" t="n">
        <v>644319446.938607</v>
      </c>
      <c r="M254" s="497" t="n">
        <v>674557689.527689</v>
      </c>
      <c r="O254" s="515" t="n">
        <f aca="false">I254-C254</f>
        <v>50341145.888983</v>
      </c>
      <c r="P254" s="515" t="n">
        <f aca="false">J254-D254</f>
        <v>76024657.0284859</v>
      </c>
      <c r="Q254" s="515" t="n">
        <f aca="false">K254-E254</f>
        <v>102054772.699938</v>
      </c>
      <c r="R254" s="515" t="n">
        <f aca="false">L254-F254</f>
        <v>128435016.651903</v>
      </c>
      <c r="S254" s="515" t="n">
        <f aca="false">M254-G254</f>
        <v>155168944.512177</v>
      </c>
    </row>
    <row r="255" customFormat="false" ht="13.5" hidden="false" customHeight="false" outlineLevel="0" collapsed="false">
      <c r="B255" s="497" t="n">
        <v>250</v>
      </c>
      <c r="C255" s="497" t="n">
        <v>463675048.924285</v>
      </c>
      <c r="D255" s="497" t="n">
        <v>466863858.614559</v>
      </c>
      <c r="E255" s="497" t="n">
        <v>470074598.54944</v>
      </c>
      <c r="F255" s="497" t="n">
        <v>473307419.548724</v>
      </c>
      <c r="G255" s="497" t="n">
        <v>476562473.469433</v>
      </c>
      <c r="I255" s="497" t="n">
        <v>502353938.774344</v>
      </c>
      <c r="J255" s="497" t="n">
        <v>525281200.040046</v>
      </c>
      <c r="K255" s="497" t="n">
        <v>548500054.742463</v>
      </c>
      <c r="L255" s="497" t="n">
        <v>572013429.223025</v>
      </c>
      <c r="M255" s="497" t="n">
        <v>595824276.282156</v>
      </c>
      <c r="O255" s="515" t="n">
        <f aca="false">I255-C255</f>
        <v>38678889.8500594</v>
      </c>
      <c r="P255" s="515" t="n">
        <f aca="false">J255-D255</f>
        <v>58417341.425487</v>
      </c>
      <c r="Q255" s="515" t="n">
        <f aca="false">K255-E255</f>
        <v>78425456.1930232</v>
      </c>
      <c r="R255" s="515" t="n">
        <f aca="false">L255-F255</f>
        <v>98706009.6743009</v>
      </c>
      <c r="S255" s="515" t="n">
        <f aca="false">M255-G255</f>
        <v>119261802.812724</v>
      </c>
    </row>
    <row r="256" customFormat="false" ht="13.5" hidden="false" customHeight="false" outlineLevel="0" collapsed="false">
      <c r="B256" s="497" t="n">
        <v>251</v>
      </c>
      <c r="C256" s="497" t="n">
        <v>492917023.854366</v>
      </c>
      <c r="D256" s="497" t="n">
        <v>496460666.89931</v>
      </c>
      <c r="E256" s="497" t="n">
        <v>500029785.643859</v>
      </c>
      <c r="F256" s="497" t="n">
        <v>503624563.236051</v>
      </c>
      <c r="G256" s="497" t="n">
        <v>507245184.140599</v>
      </c>
      <c r="I256" s="497" t="n">
        <v>543023942.704703</v>
      </c>
      <c r="J256" s="497" t="n">
        <v>572161382.673506</v>
      </c>
      <c r="K256" s="497" t="n">
        <v>601689702.747517</v>
      </c>
      <c r="L256" s="497" t="n">
        <v>631613017.173894</v>
      </c>
      <c r="M256" s="497" t="n">
        <v>661935479.153416</v>
      </c>
      <c r="O256" s="515" t="n">
        <f aca="false">I256-C256</f>
        <v>50106918.850337</v>
      </c>
      <c r="P256" s="515" t="n">
        <f aca="false">J256-D256</f>
        <v>75700715.7741957</v>
      </c>
      <c r="Q256" s="515" t="n">
        <f aca="false">K256-E256</f>
        <v>101659917.103658</v>
      </c>
      <c r="R256" s="515" t="n">
        <f aca="false">L256-F256</f>
        <v>127988453.937843</v>
      </c>
      <c r="S256" s="515" t="n">
        <f aca="false">M256-G256</f>
        <v>154690295.012817</v>
      </c>
    </row>
    <row r="257" customFormat="false" ht="13.5" hidden="false" customHeight="false" outlineLevel="0" collapsed="false">
      <c r="B257" s="497" t="n">
        <v>252</v>
      </c>
      <c r="C257" s="497" t="n">
        <v>426331771.025921</v>
      </c>
      <c r="D257" s="497" t="n">
        <v>429376012.92326</v>
      </c>
      <c r="E257" s="497" t="n">
        <v>432441992.371866</v>
      </c>
      <c r="F257" s="497" t="n">
        <v>435529864.589738</v>
      </c>
      <c r="G257" s="497" t="n">
        <v>438639785.903216</v>
      </c>
      <c r="I257" s="497" t="n">
        <v>471715862.213483</v>
      </c>
      <c r="J257" s="497" t="n">
        <v>497938250.534715</v>
      </c>
      <c r="K257" s="497" t="n">
        <v>524511071.661491</v>
      </c>
      <c r="L257" s="497" t="n">
        <v>551437993.145829</v>
      </c>
      <c r="M257" s="497" t="n">
        <v>578722717.048739</v>
      </c>
      <c r="O257" s="515" t="n">
        <f aca="false">I257-C257</f>
        <v>45384091.1875622</v>
      </c>
      <c r="P257" s="515" t="n">
        <f aca="false">J257-D257</f>
        <v>68562237.6114551</v>
      </c>
      <c r="Q257" s="515" t="n">
        <f aca="false">K257-E257</f>
        <v>92069079.2896246</v>
      </c>
      <c r="R257" s="515" t="n">
        <f aca="false">L257-F257</f>
        <v>115908128.55609</v>
      </c>
      <c r="S257" s="515" t="n">
        <f aca="false">M257-G257</f>
        <v>140082931.145523</v>
      </c>
    </row>
    <row r="258" customFormat="false" ht="13.5" hidden="false" customHeight="false" outlineLevel="0" collapsed="false">
      <c r="B258" s="497" t="n">
        <v>253</v>
      </c>
      <c r="C258" s="497" t="n">
        <v>475325070.762486</v>
      </c>
      <c r="D258" s="497" t="n">
        <v>478773527.759359</v>
      </c>
      <c r="E258" s="497" t="n">
        <v>482247003.120275</v>
      </c>
      <c r="F258" s="497" t="n">
        <v>485745678.352076</v>
      </c>
      <c r="G258" s="497" t="n">
        <v>489269736.278427</v>
      </c>
      <c r="I258" s="497" t="n">
        <v>511945308.702959</v>
      </c>
      <c r="J258" s="497" t="n">
        <v>534102401.359553</v>
      </c>
      <c r="K258" s="497" t="n">
        <v>556554045.128454</v>
      </c>
      <c r="L258" s="497" t="n">
        <v>579303347.692318</v>
      </c>
      <c r="M258" s="497" t="n">
        <v>602353446.322462</v>
      </c>
      <c r="O258" s="515" t="n">
        <f aca="false">I258-C258</f>
        <v>36620237.940473</v>
      </c>
      <c r="P258" s="515" t="n">
        <f aca="false">J258-D258</f>
        <v>55328873.6001943</v>
      </c>
      <c r="Q258" s="515" t="n">
        <f aca="false">K258-E258</f>
        <v>74307042.0081794</v>
      </c>
      <c r="R258" s="515" t="n">
        <f aca="false">L258-F258</f>
        <v>93557669.3402416</v>
      </c>
      <c r="S258" s="515" t="n">
        <f aca="false">M258-G258</f>
        <v>113083710.044035</v>
      </c>
    </row>
    <row r="259" customFormat="false" ht="13.5" hidden="false" customHeight="false" outlineLevel="0" collapsed="false">
      <c r="B259" s="497" t="n">
        <v>254</v>
      </c>
      <c r="C259" s="497" t="n">
        <v>488535155.56747</v>
      </c>
      <c r="D259" s="497" t="n">
        <v>491752204.593145</v>
      </c>
      <c r="E259" s="497" t="n">
        <v>494990438.183155</v>
      </c>
      <c r="F259" s="497" t="n">
        <v>498249995.839811</v>
      </c>
      <c r="G259" s="497" t="n">
        <v>501531017.984055</v>
      </c>
      <c r="I259" s="497" t="n">
        <v>522132271.526205</v>
      </c>
      <c r="J259" s="497" t="n">
        <v>542479738.68889</v>
      </c>
      <c r="K259" s="497" t="n">
        <v>563072544.293972</v>
      </c>
      <c r="L259" s="497" t="n">
        <v>583913037.157814</v>
      </c>
      <c r="M259" s="497" t="n">
        <v>605003586.392403</v>
      </c>
      <c r="O259" s="515" t="n">
        <f aca="false">I259-C259</f>
        <v>33597115.9587348</v>
      </c>
      <c r="P259" s="515" t="n">
        <f aca="false">J259-D259</f>
        <v>50727534.0957453</v>
      </c>
      <c r="Q259" s="515" t="n">
        <f aca="false">K259-E259</f>
        <v>68082106.1108168</v>
      </c>
      <c r="R259" s="515" t="n">
        <f aca="false">L259-F259</f>
        <v>85663041.3180031</v>
      </c>
      <c r="S259" s="515" t="n">
        <f aca="false">M259-G259</f>
        <v>103472568.408348</v>
      </c>
    </row>
    <row r="260" customFormat="false" ht="13.5" hidden="false" customHeight="false" outlineLevel="0" collapsed="false">
      <c r="B260" s="497" t="n">
        <v>255</v>
      </c>
      <c r="C260" s="497" t="n">
        <v>434348217.645061</v>
      </c>
      <c r="D260" s="497" t="n">
        <v>437532511.706918</v>
      </c>
      <c r="E260" s="497" t="n">
        <v>440740150.468398</v>
      </c>
      <c r="F260" s="497" t="n">
        <v>443971305.074184</v>
      </c>
      <c r="G260" s="497" t="n">
        <v>447226147.923656</v>
      </c>
      <c r="I260" s="497" t="n">
        <v>484305110.471362</v>
      </c>
      <c r="J260" s="497" t="n">
        <v>513017216.975905</v>
      </c>
      <c r="K260" s="497" t="n">
        <v>542124282.216764</v>
      </c>
      <c r="L260" s="497" t="n">
        <v>571630554.062218</v>
      </c>
      <c r="M260" s="497" t="n">
        <v>601540321.436844</v>
      </c>
      <c r="O260" s="515" t="n">
        <f aca="false">I260-C260</f>
        <v>49956892.8263008</v>
      </c>
      <c r="P260" s="515" t="n">
        <f aca="false">J260-D260</f>
        <v>75484705.2689867</v>
      </c>
      <c r="Q260" s="515" t="n">
        <f aca="false">K260-E260</f>
        <v>101384131.748366</v>
      </c>
      <c r="R260" s="515" t="n">
        <f aca="false">L260-F260</f>
        <v>127659248.988034</v>
      </c>
      <c r="S260" s="515" t="n">
        <f aca="false">M260-G260</f>
        <v>154314173.513189</v>
      </c>
    </row>
    <row r="261" customFormat="false" ht="13.5" hidden="false" customHeight="false" outlineLevel="0" collapsed="false">
      <c r="B261" s="497" t="n">
        <v>256</v>
      </c>
      <c r="C261" s="497" t="n">
        <v>463488543.402121</v>
      </c>
      <c r="D261" s="497" t="n">
        <v>466490606.574605</v>
      </c>
      <c r="E261" s="497" t="n">
        <v>469512114.42036</v>
      </c>
      <c r="F261" s="497" t="n">
        <v>472553192.884543</v>
      </c>
      <c r="G261" s="497" t="n">
        <v>475613968.728073</v>
      </c>
      <c r="I261" s="497" t="n">
        <v>512323715.771603</v>
      </c>
      <c r="J261" s="497" t="n">
        <v>540217830.812757</v>
      </c>
      <c r="K261" s="497" t="n">
        <v>568451798.534128</v>
      </c>
      <c r="L261" s="497" t="n">
        <v>597028851.219447</v>
      </c>
      <c r="M261" s="497" t="n">
        <v>625952248.766319</v>
      </c>
      <c r="O261" s="515" t="n">
        <f aca="false">I261-C261</f>
        <v>48835172.3694821</v>
      </c>
      <c r="P261" s="515" t="n">
        <f aca="false">J261-D261</f>
        <v>73727224.238152</v>
      </c>
      <c r="Q261" s="515" t="n">
        <f aca="false">K261-E261</f>
        <v>98939684.1137686</v>
      </c>
      <c r="R261" s="515" t="n">
        <f aca="false">L261-F261</f>
        <v>124475658.334903</v>
      </c>
      <c r="S261" s="515" t="n">
        <f aca="false">M261-G261</f>
        <v>150338280.038246</v>
      </c>
    </row>
    <row r="262" customFormat="false" ht="13.5" hidden="false" customHeight="false" outlineLevel="0" collapsed="false">
      <c r="B262" s="497" t="n">
        <v>257</v>
      </c>
      <c r="C262" s="497" t="n">
        <v>402384123.698017</v>
      </c>
      <c r="D262" s="497" t="n">
        <v>404970928.504937</v>
      </c>
      <c r="E262" s="497" t="n">
        <v>407574363.091003</v>
      </c>
      <c r="F262" s="497" t="n">
        <v>410194534.363994</v>
      </c>
      <c r="G262" s="497" t="n">
        <v>412831549.918965</v>
      </c>
      <c r="I262" s="497" t="n">
        <v>441331067.05023</v>
      </c>
      <c r="J262" s="497" t="n">
        <v>463766910.563657</v>
      </c>
      <c r="K262" s="497" t="n">
        <v>486472981.084354</v>
      </c>
      <c r="L262" s="497" t="n">
        <v>509451825.795126</v>
      </c>
      <c r="M262" s="497" t="n">
        <v>532706013.460923</v>
      </c>
      <c r="O262" s="515" t="n">
        <f aca="false">I262-C262</f>
        <v>38946943.3522132</v>
      </c>
      <c r="P262" s="515" t="n">
        <f aca="false">J262-D262</f>
        <v>58795982.0587201</v>
      </c>
      <c r="Q262" s="515" t="n">
        <f aca="false">K262-E262</f>
        <v>78898617.9933515</v>
      </c>
      <c r="R262" s="515" t="n">
        <f aca="false">L262-F262</f>
        <v>99257291.4311322</v>
      </c>
      <c r="S262" s="515" t="n">
        <f aca="false">M262-G262</f>
        <v>119874463.541959</v>
      </c>
    </row>
    <row r="263" customFormat="false" ht="13.5" hidden="false" customHeight="false" outlineLevel="0" collapsed="false">
      <c r="B263" s="497" t="n">
        <v>258</v>
      </c>
      <c r="C263" s="497" t="n">
        <v>415126288.791232</v>
      </c>
      <c r="D263" s="497" t="n">
        <v>418345244.955323</v>
      </c>
      <c r="E263" s="497" t="n">
        <v>421589161.424424</v>
      </c>
      <c r="F263" s="497" t="n">
        <v>424858231.744766</v>
      </c>
      <c r="G263" s="497" t="n">
        <v>428152650.963365</v>
      </c>
      <c r="I263" s="497" t="n">
        <v>470678793.507801</v>
      </c>
      <c r="J263" s="497" t="n">
        <v>502320146.645621</v>
      </c>
      <c r="K263" s="497" t="n">
        <v>534423903.578096</v>
      </c>
      <c r="L263" s="497" t="n">
        <v>566995332.912211</v>
      </c>
      <c r="M263" s="497" t="n">
        <v>600039757.159248</v>
      </c>
      <c r="O263" s="515" t="n">
        <f aca="false">I263-C263</f>
        <v>55552504.7165687</v>
      </c>
      <c r="P263" s="515" t="n">
        <f aca="false">J263-D263</f>
        <v>83974901.6902981</v>
      </c>
      <c r="Q263" s="515" t="n">
        <f aca="false">K263-E263</f>
        <v>112834742.153671</v>
      </c>
      <c r="R263" s="515" t="n">
        <f aca="false">L263-F263</f>
        <v>142137101.167445</v>
      </c>
      <c r="S263" s="515" t="n">
        <f aca="false">M263-G263</f>
        <v>171887106.195883</v>
      </c>
    </row>
    <row r="264" customFormat="false" ht="13.5" hidden="false" customHeight="false" outlineLevel="0" collapsed="false">
      <c r="B264" s="497" t="n">
        <v>259</v>
      </c>
      <c r="C264" s="497" t="n">
        <v>437190518.76458</v>
      </c>
      <c r="D264" s="497" t="n">
        <v>440149824.022255</v>
      </c>
      <c r="E264" s="497" t="n">
        <v>443129160.564307</v>
      </c>
      <c r="F264" s="497" t="n">
        <v>446128663.980788</v>
      </c>
      <c r="G264" s="497" t="n">
        <v>449148470.779547</v>
      </c>
      <c r="I264" s="497" t="n">
        <v>493437944.2725</v>
      </c>
      <c r="J264" s="497" t="n">
        <v>525092063.308376</v>
      </c>
      <c r="K264" s="497" t="n">
        <v>557152101.956821</v>
      </c>
      <c r="L264" s="497" t="n">
        <v>589622105.153285</v>
      </c>
      <c r="M264" s="497" t="n">
        <v>622506153.994353</v>
      </c>
      <c r="O264" s="515" t="n">
        <f aca="false">I264-C264</f>
        <v>56247425.5079204</v>
      </c>
      <c r="P264" s="515" t="n">
        <f aca="false">J264-D264</f>
        <v>84942239.2861207</v>
      </c>
      <c r="Q264" s="515" t="n">
        <f aca="false">K264-E264</f>
        <v>114022941.392514</v>
      </c>
      <c r="R264" s="515" t="n">
        <f aca="false">L264-F264</f>
        <v>143493441.172497</v>
      </c>
      <c r="S264" s="515" t="n">
        <f aca="false">M264-G264</f>
        <v>173357683.214806</v>
      </c>
    </row>
    <row r="265" customFormat="false" ht="13.5" hidden="false" customHeight="false" outlineLevel="0" collapsed="false">
      <c r="B265" s="497" t="n">
        <v>260</v>
      </c>
      <c r="C265" s="497" t="n">
        <v>371690245.198654</v>
      </c>
      <c r="D265" s="497" t="n">
        <v>374234294.681436</v>
      </c>
      <c r="E265" s="497" t="n">
        <v>376795757.017674</v>
      </c>
      <c r="F265" s="497" t="n">
        <v>379374751.390375</v>
      </c>
      <c r="G265" s="497" t="n">
        <v>381971397.798298</v>
      </c>
      <c r="I265" s="497" t="n">
        <v>422276651.807615</v>
      </c>
      <c r="J265" s="497" t="n">
        <v>450633265.769532</v>
      </c>
      <c r="K265" s="497" t="n">
        <v>479358273.087152</v>
      </c>
      <c r="L265" s="497" t="n">
        <v>508455388.284345</v>
      </c>
      <c r="M265" s="497" t="n">
        <v>537928359.475011</v>
      </c>
      <c r="O265" s="515" t="n">
        <f aca="false">I265-C265</f>
        <v>50586406.6089614</v>
      </c>
      <c r="P265" s="515" t="n">
        <f aca="false">J265-D265</f>
        <v>76398971.0880966</v>
      </c>
      <c r="Q265" s="515" t="n">
        <f aca="false">K265-E265</f>
        <v>102562516.069478</v>
      </c>
      <c r="R265" s="515" t="n">
        <f aca="false">L265-F265</f>
        <v>129080636.893969</v>
      </c>
      <c r="S265" s="515" t="n">
        <f aca="false">M265-G265</f>
        <v>155956961.676712</v>
      </c>
    </row>
    <row r="266" customFormat="false" ht="13.5" hidden="false" customHeight="false" outlineLevel="0" collapsed="false">
      <c r="B266" s="497" t="n">
        <v>261</v>
      </c>
      <c r="C266" s="497" t="n">
        <v>507545469.512718</v>
      </c>
      <c r="D266" s="497" t="n">
        <v>511114439.878613</v>
      </c>
      <c r="E266" s="497" t="n">
        <v>514708506.615647</v>
      </c>
      <c r="F266" s="497" t="n">
        <v>518327846.197083</v>
      </c>
      <c r="G266" s="497" t="n">
        <v>521972636.337111</v>
      </c>
      <c r="I266" s="497" t="n">
        <v>541305911.302811</v>
      </c>
      <c r="J266" s="497" t="n">
        <v>562111198.786237</v>
      </c>
      <c r="K266" s="497" t="n">
        <v>583182318.797032</v>
      </c>
      <c r="L266" s="497" t="n">
        <v>604521981.160602</v>
      </c>
      <c r="M266" s="497" t="n">
        <v>626132920.667885</v>
      </c>
      <c r="O266" s="515" t="n">
        <f aca="false">I266-C266</f>
        <v>33760441.790093</v>
      </c>
      <c r="P266" s="515" t="n">
        <f aca="false">J266-D266</f>
        <v>50996758.9076238</v>
      </c>
      <c r="Q266" s="515" t="n">
        <f aca="false">K266-E266</f>
        <v>68473812.1813844</v>
      </c>
      <c r="R266" s="515" t="n">
        <f aca="false">L266-F266</f>
        <v>86194134.9635196</v>
      </c>
      <c r="S266" s="515" t="n">
        <f aca="false">M266-G266</f>
        <v>104160284.330774</v>
      </c>
    </row>
    <row r="267" customFormat="false" ht="13.5" hidden="false" customHeight="false" outlineLevel="0" collapsed="false">
      <c r="B267" s="497" t="n">
        <v>262</v>
      </c>
      <c r="C267" s="497" t="n">
        <v>525229348.410432</v>
      </c>
      <c r="D267" s="497" t="n">
        <v>529211469.859345</v>
      </c>
      <c r="E267" s="497" t="n">
        <v>533223782.483374</v>
      </c>
      <c r="F267" s="497" t="n">
        <v>537266515.182383</v>
      </c>
      <c r="G267" s="497" t="n">
        <v>541339898.591679</v>
      </c>
      <c r="I267" s="497" t="n">
        <v>571606008.595298</v>
      </c>
      <c r="J267" s="497" t="n">
        <v>599303879.71195</v>
      </c>
      <c r="K267" s="497" t="n">
        <v>627388886.689989</v>
      </c>
      <c r="L267" s="497" t="n">
        <v>655865307.684786</v>
      </c>
      <c r="M267" s="497" t="n">
        <v>684737463.469629</v>
      </c>
      <c r="O267" s="515" t="n">
        <f aca="false">I267-C267</f>
        <v>46376660.1848662</v>
      </c>
      <c r="P267" s="515" t="n">
        <f aca="false">J267-D267</f>
        <v>70092409.8526048</v>
      </c>
      <c r="Q267" s="515" t="n">
        <f aca="false">K267-E267</f>
        <v>94165104.2066151</v>
      </c>
      <c r="R267" s="515" t="n">
        <f aca="false">L267-F267</f>
        <v>118598792.502404</v>
      </c>
      <c r="S267" s="515" t="n">
        <f aca="false">M267-G267</f>
        <v>143397564.87795</v>
      </c>
    </row>
    <row r="268" customFormat="false" ht="13.5" hidden="false" customHeight="false" outlineLevel="0" collapsed="false">
      <c r="B268" s="497" t="n">
        <v>263</v>
      </c>
      <c r="C268" s="497" t="n">
        <v>388957745.46078</v>
      </c>
      <c r="D268" s="497" t="n">
        <v>391849604.72075</v>
      </c>
      <c r="E268" s="497" t="n">
        <v>394762964.645193</v>
      </c>
      <c r="F268" s="497" t="n">
        <v>397697985.089251</v>
      </c>
      <c r="G268" s="497" t="n">
        <v>400654827.096573</v>
      </c>
      <c r="I268" s="497" t="n">
        <v>435617421.103716</v>
      </c>
      <c r="J268" s="497" t="n">
        <v>462359482.736252</v>
      </c>
      <c r="K268" s="497" t="n">
        <v>489475113.207076</v>
      </c>
      <c r="L268" s="497" t="n">
        <v>516968389.167016</v>
      </c>
      <c r="M268" s="497" t="n">
        <v>544843427.23582</v>
      </c>
      <c r="O268" s="515" t="n">
        <f aca="false">I268-C268</f>
        <v>46659675.6429356</v>
      </c>
      <c r="P268" s="515" t="n">
        <f aca="false">J268-D268</f>
        <v>70509878.0155015</v>
      </c>
      <c r="Q268" s="515" t="n">
        <f aca="false">K268-E268</f>
        <v>94712148.5618836</v>
      </c>
      <c r="R268" s="515" t="n">
        <f aca="false">L268-F268</f>
        <v>119270404.077765</v>
      </c>
      <c r="S268" s="515" t="n">
        <f aca="false">M268-G268</f>
        <v>144188600.139247</v>
      </c>
    </row>
    <row r="269" customFormat="false" ht="13.5" hidden="false" customHeight="false" outlineLevel="0" collapsed="false">
      <c r="B269" s="497" t="n">
        <v>264</v>
      </c>
      <c r="C269" s="497" t="n">
        <v>470250521.303525</v>
      </c>
      <c r="D269" s="497" t="n">
        <v>473204340.171433</v>
      </c>
      <c r="E269" s="497" t="n">
        <v>476176713.077049</v>
      </c>
      <c r="F269" s="497" t="n">
        <v>479167756.565202</v>
      </c>
      <c r="G269" s="497" t="n">
        <v>482177587.912783</v>
      </c>
      <c r="I269" s="497" t="n">
        <v>534165718.242262</v>
      </c>
      <c r="J269" s="497" t="n">
        <v>569679348.355849</v>
      </c>
      <c r="K269" s="497" t="n">
        <v>605618051.322013</v>
      </c>
      <c r="L269" s="497" t="n">
        <v>641985766.009736</v>
      </c>
      <c r="M269" s="497" t="n">
        <v>678786463.999486</v>
      </c>
      <c r="O269" s="515" t="n">
        <f aca="false">I269-C269</f>
        <v>63915196.9387372</v>
      </c>
      <c r="P269" s="515" t="n">
        <f aca="false">J269-D269</f>
        <v>96475008.184416</v>
      </c>
      <c r="Q269" s="515" t="n">
        <f aca="false">K269-E269</f>
        <v>129441338.244964</v>
      </c>
      <c r="R269" s="515" t="n">
        <f aca="false">L269-F269</f>
        <v>162818009.444534</v>
      </c>
      <c r="S269" s="515" t="n">
        <f aca="false">M269-G269</f>
        <v>196608876.086703</v>
      </c>
    </row>
    <row r="270" customFormat="false" ht="13.5" hidden="false" customHeight="false" outlineLevel="0" collapsed="false">
      <c r="B270" s="497" t="n">
        <v>265</v>
      </c>
      <c r="C270" s="497" t="n">
        <v>422453801.850448</v>
      </c>
      <c r="D270" s="497" t="n">
        <v>425409086.574508</v>
      </c>
      <c r="E270" s="497" t="n">
        <v>428385045.056886</v>
      </c>
      <c r="F270" s="497" t="n">
        <v>431381821.921308</v>
      </c>
      <c r="G270" s="497" t="n">
        <v>434399562.803215</v>
      </c>
      <c r="I270" s="497" t="n">
        <v>470894114.564804</v>
      </c>
      <c r="J270" s="497" t="n">
        <v>498577853.531751</v>
      </c>
      <c r="K270" s="497" t="n">
        <v>526625872.592652</v>
      </c>
      <c r="L270" s="497" t="n">
        <v>555041913.638002</v>
      </c>
      <c r="M270" s="497" t="n">
        <v>583829753.084352</v>
      </c>
      <c r="O270" s="515" t="n">
        <f aca="false">I270-C270</f>
        <v>48440312.7143564</v>
      </c>
      <c r="P270" s="515" t="n">
        <f aca="false">J270-D270</f>
        <v>73168766.9572431</v>
      </c>
      <c r="Q270" s="515" t="n">
        <f aca="false">K270-E270</f>
        <v>98240827.5357658</v>
      </c>
      <c r="R270" s="515" t="n">
        <f aca="false">L270-F270</f>
        <v>123660091.716694</v>
      </c>
      <c r="S270" s="515" t="n">
        <f aca="false">M270-G270</f>
        <v>149430190.281137</v>
      </c>
    </row>
    <row r="271" customFormat="false" ht="13.5" hidden="false" customHeight="false" outlineLevel="0" collapsed="false">
      <c r="B271" s="497" t="n">
        <v>266</v>
      </c>
      <c r="C271" s="497" t="n">
        <v>462219194.393837</v>
      </c>
      <c r="D271" s="497" t="n">
        <v>465611526.932198</v>
      </c>
      <c r="E271" s="497" t="n">
        <v>469028756.576068</v>
      </c>
      <c r="F271" s="497" t="n">
        <v>472471066.051007</v>
      </c>
      <c r="G271" s="497" t="n">
        <v>475938639.423638</v>
      </c>
      <c r="I271" s="497" t="n">
        <v>492123145.486351</v>
      </c>
      <c r="J271" s="497" t="n">
        <v>510796661.490763</v>
      </c>
      <c r="K271" s="497" t="n">
        <v>529717768.056983</v>
      </c>
      <c r="L271" s="497" t="n">
        <v>548889093.597147</v>
      </c>
      <c r="M271" s="497" t="n">
        <v>568313291.76814</v>
      </c>
      <c r="O271" s="515" t="n">
        <f aca="false">I271-C271</f>
        <v>29903951.092514</v>
      </c>
      <c r="P271" s="515" t="n">
        <f aca="false">J271-D271</f>
        <v>45185134.5585646</v>
      </c>
      <c r="Q271" s="515" t="n">
        <f aca="false">K271-E271</f>
        <v>60689011.4809149</v>
      </c>
      <c r="R271" s="515" t="n">
        <f aca="false">L271-F271</f>
        <v>76418027.5461405</v>
      </c>
      <c r="S271" s="515" t="n">
        <f aca="false">M271-G271</f>
        <v>92374652.3445019</v>
      </c>
    </row>
    <row r="272" customFormat="false" ht="13.5" hidden="false" customHeight="false" outlineLevel="0" collapsed="false">
      <c r="B272" s="497" t="n">
        <v>267</v>
      </c>
      <c r="C272" s="497" t="n">
        <v>383977282.788577</v>
      </c>
      <c r="D272" s="497" t="n">
        <v>386686785.445552</v>
      </c>
      <c r="E272" s="497" t="n">
        <v>389415407.474889</v>
      </c>
      <c r="F272" s="497" t="n">
        <v>392163283.790793</v>
      </c>
      <c r="G272" s="497" t="n">
        <v>394930550.259482</v>
      </c>
      <c r="I272" s="497" t="n">
        <v>430724710.934992</v>
      </c>
      <c r="J272" s="497" t="n">
        <v>457302731.471728</v>
      </c>
      <c r="K272" s="497" t="n">
        <v>484234395.972511</v>
      </c>
      <c r="L272" s="497" t="n">
        <v>511523371.954956</v>
      </c>
      <c r="M272" s="497" t="n">
        <v>539173361.08674</v>
      </c>
      <c r="O272" s="515" t="n">
        <f aca="false">I272-C272</f>
        <v>46747428.1464144</v>
      </c>
      <c r="P272" s="515" t="n">
        <f aca="false">J272-D272</f>
        <v>70615946.026176</v>
      </c>
      <c r="Q272" s="515" t="n">
        <f aca="false">K272-E272</f>
        <v>94818988.4976217</v>
      </c>
      <c r="R272" s="515" t="n">
        <f aca="false">L272-F272</f>
        <v>119360088.164163</v>
      </c>
      <c r="S272" s="515" t="n">
        <f aca="false">M272-G272</f>
        <v>144242810.827258</v>
      </c>
    </row>
    <row r="273" customFormat="false" ht="13.5" hidden="false" customHeight="false" outlineLevel="0" collapsed="false">
      <c r="B273" s="497" t="n">
        <v>268</v>
      </c>
      <c r="C273" s="497" t="n">
        <v>451377126.650322</v>
      </c>
      <c r="D273" s="497" t="n">
        <v>454062742.081327</v>
      </c>
      <c r="E273" s="497" t="n">
        <v>456764336.457248</v>
      </c>
      <c r="F273" s="497" t="n">
        <v>459482004.85003</v>
      </c>
      <c r="G273" s="497" t="n">
        <v>462215842.897279</v>
      </c>
      <c r="I273" s="497" t="n">
        <v>491828505.615152</v>
      </c>
      <c r="J273" s="497" t="n">
        <v>515100828.537038</v>
      </c>
      <c r="K273" s="497" t="n">
        <v>538632673.068666</v>
      </c>
      <c r="L273" s="497" t="n">
        <v>562426303.576689</v>
      </c>
      <c r="M273" s="497" t="n">
        <v>586484002.18576</v>
      </c>
      <c r="O273" s="515" t="n">
        <f aca="false">I273-C273</f>
        <v>40451378.9648305</v>
      </c>
      <c r="P273" s="515" t="n">
        <f aca="false">J273-D273</f>
        <v>61038086.455711</v>
      </c>
      <c r="Q273" s="515" t="n">
        <f aca="false">K273-E273</f>
        <v>81868336.6114175</v>
      </c>
      <c r="R273" s="515" t="n">
        <f aca="false">L273-F273</f>
        <v>102944298.726659</v>
      </c>
      <c r="S273" s="515" t="n">
        <f aca="false">M273-G273</f>
        <v>124268159.288481</v>
      </c>
    </row>
    <row r="274" customFormat="false" ht="13.5" hidden="false" customHeight="false" outlineLevel="0" collapsed="false">
      <c r="B274" s="497" t="n">
        <v>269</v>
      </c>
      <c r="C274" s="497" t="n">
        <v>428221154.919574</v>
      </c>
      <c r="D274" s="497" t="n">
        <v>431413158.097876</v>
      </c>
      <c r="E274" s="497" t="n">
        <v>434628954.786082</v>
      </c>
      <c r="F274" s="497" t="n">
        <v>437868722.343385</v>
      </c>
      <c r="G274" s="497" t="n">
        <v>441132639.451035</v>
      </c>
      <c r="I274" s="497" t="n">
        <v>485159486.494685</v>
      </c>
      <c r="J274" s="497" t="n">
        <v>517457291.460191</v>
      </c>
      <c r="K274" s="497" t="n">
        <v>550209641.332975</v>
      </c>
      <c r="L274" s="497" t="n">
        <v>583421517.976757</v>
      </c>
      <c r="M274" s="497" t="n">
        <v>617097952.269718</v>
      </c>
      <c r="O274" s="515" t="n">
        <f aca="false">I274-C274</f>
        <v>56938331.5751112</v>
      </c>
      <c r="P274" s="515" t="n">
        <f aca="false">J274-D274</f>
        <v>86044133.3623144</v>
      </c>
      <c r="Q274" s="515" t="n">
        <f aca="false">K274-E274</f>
        <v>115580686.546893</v>
      </c>
      <c r="R274" s="515" t="n">
        <f aca="false">L274-F274</f>
        <v>145552795.633371</v>
      </c>
      <c r="S274" s="515" t="n">
        <f aca="false">M274-G274</f>
        <v>175965312.818684</v>
      </c>
    </row>
    <row r="275" customFormat="false" ht="13.5" hidden="false" customHeight="false" outlineLevel="0" collapsed="false">
      <c r="B275" s="497" t="n">
        <v>270</v>
      </c>
      <c r="C275" s="497" t="n">
        <v>407384057.102853</v>
      </c>
      <c r="D275" s="497" t="n">
        <v>409975461.627782</v>
      </c>
      <c r="E275" s="497" t="n">
        <v>412583350.29659</v>
      </c>
      <c r="F275" s="497" t="n">
        <v>415207827.966315</v>
      </c>
      <c r="G275" s="497" t="n">
        <v>417849000.160999</v>
      </c>
      <c r="I275" s="497" t="n">
        <v>468980772.955187</v>
      </c>
      <c r="J275" s="497" t="n">
        <v>502958268.303767</v>
      </c>
      <c r="K275" s="497" t="n">
        <v>537349054.552937</v>
      </c>
      <c r="L275" s="497" t="n">
        <v>572157014.814639</v>
      </c>
      <c r="M275" s="497" t="n">
        <v>607386064.879271</v>
      </c>
      <c r="O275" s="515" t="n">
        <f aca="false">I275-C275</f>
        <v>61596715.8523331</v>
      </c>
      <c r="P275" s="515" t="n">
        <f aca="false">J275-D275</f>
        <v>92982806.6759858</v>
      </c>
      <c r="Q275" s="515" t="n">
        <f aca="false">K275-E275</f>
        <v>124765704.256347</v>
      </c>
      <c r="R275" s="515" t="n">
        <f aca="false">L275-F275</f>
        <v>156949186.848324</v>
      </c>
      <c r="S275" s="515" t="n">
        <f aca="false">M275-G275</f>
        <v>189537064.718272</v>
      </c>
    </row>
    <row r="276" customFormat="false" ht="13.5" hidden="false" customHeight="false" outlineLevel="0" collapsed="false">
      <c r="B276" s="497" t="n">
        <v>271</v>
      </c>
      <c r="C276" s="497" t="n">
        <v>422602153.532102</v>
      </c>
      <c r="D276" s="497" t="n">
        <v>425651725.284489</v>
      </c>
      <c r="E276" s="497" t="n">
        <v>428723303.285059</v>
      </c>
      <c r="F276" s="497" t="n">
        <v>431817046.334783</v>
      </c>
      <c r="G276" s="497" t="n">
        <v>434933114.380569</v>
      </c>
      <c r="I276" s="497" t="n">
        <v>493824712.300391</v>
      </c>
      <c r="J276" s="497" t="n">
        <v>533256495.275073</v>
      </c>
      <c r="K276" s="497" t="n">
        <v>573231656.630379</v>
      </c>
      <c r="L276" s="497" t="n">
        <v>613755985.255688</v>
      </c>
      <c r="M276" s="497" t="n">
        <v>654835325.292223</v>
      </c>
      <c r="O276" s="515" t="n">
        <f aca="false">I276-C276</f>
        <v>71222558.7682893</v>
      </c>
      <c r="P276" s="515" t="n">
        <f aca="false">J276-D276</f>
        <v>107604769.990584</v>
      </c>
      <c r="Q276" s="515" t="n">
        <f aca="false">K276-E276</f>
        <v>144508353.345321</v>
      </c>
      <c r="R276" s="515" t="n">
        <f aca="false">L276-F276</f>
        <v>181938938.920906</v>
      </c>
      <c r="S276" s="515" t="n">
        <f aca="false">M276-G276</f>
        <v>219902210.911654</v>
      </c>
    </row>
    <row r="277" customFormat="false" ht="13.5" hidden="false" customHeight="false" outlineLevel="0" collapsed="false">
      <c r="B277" s="497" t="n">
        <v>272</v>
      </c>
      <c r="C277" s="497" t="n">
        <v>449980018.428156</v>
      </c>
      <c r="D277" s="497" t="n">
        <v>453137424.655348</v>
      </c>
      <c r="E277" s="497" t="n">
        <v>456316985.675366</v>
      </c>
      <c r="F277" s="497" t="n">
        <v>459518856.94329</v>
      </c>
      <c r="G277" s="497" t="n">
        <v>462743195.004997</v>
      </c>
      <c r="I277" s="497" t="n">
        <v>494015111.688154</v>
      </c>
      <c r="J277" s="497" t="n">
        <v>519653540.717554</v>
      </c>
      <c r="K277" s="497" t="n">
        <v>545627444.795427</v>
      </c>
      <c r="L277" s="497" t="n">
        <v>571940269.514615</v>
      </c>
      <c r="M277" s="497" t="n">
        <v>598595492.304691</v>
      </c>
      <c r="O277" s="515" t="n">
        <f aca="false">I277-C277</f>
        <v>44035093.2599984</v>
      </c>
      <c r="P277" s="515" t="n">
        <f aca="false">J277-D277</f>
        <v>66516116.0622057</v>
      </c>
      <c r="Q277" s="515" t="n">
        <f aca="false">K277-E277</f>
        <v>89310459.1200612</v>
      </c>
      <c r="R277" s="515" t="n">
        <f aca="false">L277-F277</f>
        <v>112421412.571325</v>
      </c>
      <c r="S277" s="515" t="n">
        <f aca="false">M277-G277</f>
        <v>135852297.299695</v>
      </c>
    </row>
    <row r="278" customFormat="false" ht="13.5" hidden="false" customHeight="false" outlineLevel="0" collapsed="false">
      <c r="B278" s="497" t="n">
        <v>273</v>
      </c>
      <c r="C278" s="497" t="n">
        <v>519568554.253944</v>
      </c>
      <c r="D278" s="497" t="n">
        <v>523172096.914574</v>
      </c>
      <c r="E278" s="497" t="n">
        <v>526800632.465172</v>
      </c>
      <c r="F278" s="497" t="n">
        <v>530454334.247531</v>
      </c>
      <c r="G278" s="497" t="n">
        <v>534133376.805682</v>
      </c>
      <c r="I278" s="497" t="n">
        <v>572174227.547096</v>
      </c>
      <c r="J278" s="497" t="n">
        <v>602627888.208277</v>
      </c>
      <c r="K278" s="497" t="n">
        <v>633476456.993782</v>
      </c>
      <c r="L278" s="497" t="n">
        <v>664723946.870792</v>
      </c>
      <c r="M278" s="497" t="n">
        <v>696374407.475184</v>
      </c>
      <c r="O278" s="515" t="n">
        <f aca="false">I278-C278</f>
        <v>52605673.293152</v>
      </c>
      <c r="P278" s="515" t="n">
        <f aca="false">J278-D278</f>
        <v>79455791.2937025</v>
      </c>
      <c r="Q278" s="515" t="n">
        <f aca="false">K278-E278</f>
        <v>106675824.52861</v>
      </c>
      <c r="R278" s="515" t="n">
        <f aca="false">L278-F278</f>
        <v>134269612.623262</v>
      </c>
      <c r="S278" s="515" t="n">
        <f aca="false">M278-G278</f>
        <v>162241030.669503</v>
      </c>
    </row>
    <row r="279" customFormat="false" ht="13.5" hidden="false" customHeight="false" outlineLevel="0" collapsed="false">
      <c r="B279" s="497" t="n">
        <v>274</v>
      </c>
      <c r="C279" s="497" t="n">
        <v>507693103.787812</v>
      </c>
      <c r="D279" s="497" t="n">
        <v>511213932.428713</v>
      </c>
      <c r="E279" s="497" t="n">
        <v>514759177.8565</v>
      </c>
      <c r="F279" s="497" t="n">
        <v>518329009.400481</v>
      </c>
      <c r="G279" s="497" t="n">
        <v>521923597.564258</v>
      </c>
      <c r="I279" s="497" t="n">
        <v>561282625.868739</v>
      </c>
      <c r="J279" s="497" t="n">
        <v>592155676.906542</v>
      </c>
      <c r="K279" s="497" t="n">
        <v>623429940.261143</v>
      </c>
      <c r="L279" s="497" t="n">
        <v>655109495.914936</v>
      </c>
      <c r="M279" s="497" t="n">
        <v>687198461.143555</v>
      </c>
      <c r="O279" s="515" t="n">
        <f aca="false">I279-C279</f>
        <v>53589522.080927</v>
      </c>
      <c r="P279" s="515" t="n">
        <f aca="false">J279-D279</f>
        <v>80941744.4778292</v>
      </c>
      <c r="Q279" s="515" t="n">
        <f aca="false">K279-E279</f>
        <v>108670762.404644</v>
      </c>
      <c r="R279" s="515" t="n">
        <f aca="false">L279-F279</f>
        <v>136780486.514454</v>
      </c>
      <c r="S279" s="515" t="n">
        <f aca="false">M279-G279</f>
        <v>165274863.579296</v>
      </c>
    </row>
    <row r="280" customFormat="false" ht="13.5" hidden="false" customHeight="false" outlineLevel="0" collapsed="false">
      <c r="B280" s="497" t="n">
        <v>275</v>
      </c>
      <c r="C280" s="497" t="n">
        <v>528263362.661152</v>
      </c>
      <c r="D280" s="497" t="n">
        <v>531960495.16237</v>
      </c>
      <c r="E280" s="497" t="n">
        <v>535683502.614793</v>
      </c>
      <c r="F280" s="497" t="n">
        <v>539432566.10825</v>
      </c>
      <c r="G280" s="497" t="n">
        <v>543207867.999958</v>
      </c>
      <c r="I280" s="497" t="n">
        <v>575839745.895401</v>
      </c>
      <c r="J280" s="497" t="n">
        <v>603824525.981672</v>
      </c>
      <c r="K280" s="497" t="n">
        <v>632172812.357116</v>
      </c>
      <c r="L280" s="497" t="n">
        <v>660888322.404295</v>
      </c>
      <c r="M280" s="497" t="n">
        <v>689974807.734161</v>
      </c>
      <c r="O280" s="515" t="n">
        <f aca="false">I280-C280</f>
        <v>47576383.2342494</v>
      </c>
      <c r="P280" s="515" t="n">
        <f aca="false">J280-D280</f>
        <v>71864030.8193018</v>
      </c>
      <c r="Q280" s="515" t="n">
        <f aca="false">K280-E280</f>
        <v>96489309.7423228</v>
      </c>
      <c r="R280" s="515" t="n">
        <f aca="false">L280-F280</f>
        <v>121455756.296044</v>
      </c>
      <c r="S280" s="515" t="n">
        <f aca="false">M280-G280</f>
        <v>146766939.734203</v>
      </c>
    </row>
    <row r="281" customFormat="false" ht="13.5" hidden="false" customHeight="false" outlineLevel="0" collapsed="false">
      <c r="B281" s="497" t="n">
        <v>276</v>
      </c>
      <c r="C281" s="497" t="n">
        <v>369893240.611597</v>
      </c>
      <c r="D281" s="497" t="n">
        <v>372445500.62908</v>
      </c>
      <c r="E281" s="497" t="n">
        <v>375015371.217619</v>
      </c>
      <c r="F281" s="497" t="n">
        <v>377602973.889995</v>
      </c>
      <c r="G281" s="497" t="n">
        <v>380208430.997426</v>
      </c>
      <c r="I281" s="497" t="n">
        <v>425441518.929583</v>
      </c>
      <c r="J281" s="497" t="n">
        <v>456342842.033664</v>
      </c>
      <c r="K281" s="497" t="n">
        <v>487650347.620409</v>
      </c>
      <c r="L281" s="497" t="n">
        <v>519368169.792599</v>
      </c>
      <c r="M281" s="497" t="n">
        <v>551500480.36526</v>
      </c>
      <c r="O281" s="515" t="n">
        <f aca="false">I281-C281</f>
        <v>55548278.3179866</v>
      </c>
      <c r="P281" s="515" t="n">
        <f aca="false">J281-D281</f>
        <v>83897341.4045836</v>
      </c>
      <c r="Q281" s="515" t="n">
        <f aca="false">K281-E281</f>
        <v>112634976.40279</v>
      </c>
      <c r="R281" s="515" t="n">
        <f aca="false">L281-F281</f>
        <v>141765195.902604</v>
      </c>
      <c r="S281" s="515" t="n">
        <f aca="false">M281-G281</f>
        <v>171292049.367834</v>
      </c>
    </row>
    <row r="282" customFormat="false" ht="13.5" hidden="false" customHeight="false" outlineLevel="0" collapsed="false">
      <c r="B282" s="497" t="n">
        <v>277</v>
      </c>
      <c r="C282" s="497" t="n">
        <v>372650814.461274</v>
      </c>
      <c r="D282" s="497" t="n">
        <v>375349732.456935</v>
      </c>
      <c r="E282" s="497" t="n">
        <v>378068197.326143</v>
      </c>
      <c r="F282" s="497" t="n">
        <v>380806350.636838</v>
      </c>
      <c r="G282" s="497" t="n">
        <v>383564334.982268</v>
      </c>
      <c r="I282" s="497" t="n">
        <v>426869924.863982</v>
      </c>
      <c r="J282" s="497" t="n">
        <v>457267419.715166</v>
      </c>
      <c r="K282" s="497" t="n">
        <v>488082830.516801</v>
      </c>
      <c r="L282" s="497" t="n">
        <v>519320616.311256</v>
      </c>
      <c r="M282" s="497" t="n">
        <v>550985278.808803</v>
      </c>
      <c r="O282" s="515" t="n">
        <f aca="false">I282-C282</f>
        <v>54219110.4027073</v>
      </c>
      <c r="P282" s="515" t="n">
        <f aca="false">J282-D282</f>
        <v>81917687.2582313</v>
      </c>
      <c r="Q282" s="515" t="n">
        <f aca="false">K282-E282</f>
        <v>110014633.190659</v>
      </c>
      <c r="R282" s="515" t="n">
        <f aca="false">L282-F282</f>
        <v>138514265.674418</v>
      </c>
      <c r="S282" s="515" t="n">
        <f aca="false">M282-G282</f>
        <v>167420943.826536</v>
      </c>
    </row>
    <row r="283" customFormat="false" ht="13.5" hidden="false" customHeight="false" outlineLevel="0" collapsed="false">
      <c r="B283" s="497" t="n">
        <v>278</v>
      </c>
      <c r="C283" s="497" t="n">
        <v>363352269.217285</v>
      </c>
      <c r="D283" s="497" t="n">
        <v>365925347.203723</v>
      </c>
      <c r="E283" s="497" t="n">
        <v>368516646.434076</v>
      </c>
      <c r="F283" s="497" t="n">
        <v>371126295.942027</v>
      </c>
      <c r="G283" s="497" t="n">
        <v>373754425.67501</v>
      </c>
      <c r="I283" s="497" t="n">
        <v>412651198.190856</v>
      </c>
      <c r="J283" s="497" t="n">
        <v>440397405.986867</v>
      </c>
      <c r="K283" s="497" t="n">
        <v>468515889.687833</v>
      </c>
      <c r="L283" s="497" t="n">
        <v>497010530.429421</v>
      </c>
      <c r="M283" s="497" t="n">
        <v>525885245.647057</v>
      </c>
      <c r="O283" s="515" t="n">
        <f aca="false">I283-C283</f>
        <v>49298928.9735704</v>
      </c>
      <c r="P283" s="515" t="n">
        <f aca="false">J283-D283</f>
        <v>74472058.7831432</v>
      </c>
      <c r="Q283" s="515" t="n">
        <f aca="false">K283-E283</f>
        <v>99999243.2537565</v>
      </c>
      <c r="R283" s="515" t="n">
        <f aca="false">L283-F283</f>
        <v>125884234.487394</v>
      </c>
      <c r="S283" s="515" t="n">
        <f aca="false">M283-G283</f>
        <v>152130819.972047</v>
      </c>
    </row>
    <row r="284" customFormat="false" ht="13.5" hidden="false" customHeight="false" outlineLevel="0" collapsed="false">
      <c r="B284" s="497" t="n">
        <v>279</v>
      </c>
      <c r="C284" s="497" t="n">
        <v>431872525.903093</v>
      </c>
      <c r="D284" s="497" t="n">
        <v>434906954.701888</v>
      </c>
      <c r="E284" s="497" t="n">
        <v>437962704.046869</v>
      </c>
      <c r="F284" s="497" t="n">
        <v>441039923.740757</v>
      </c>
      <c r="G284" s="497" t="n">
        <v>444138764.638818</v>
      </c>
      <c r="I284" s="497" t="n">
        <v>479044941.337237</v>
      </c>
      <c r="J284" s="497" t="n">
        <v>506162743.083526</v>
      </c>
      <c r="K284" s="497" t="n">
        <v>533637966.448702</v>
      </c>
      <c r="L284" s="497" t="n">
        <v>561474295.331292</v>
      </c>
      <c r="M284" s="497" t="n">
        <v>589675447.752469</v>
      </c>
      <c r="O284" s="515" t="n">
        <f aca="false">I284-C284</f>
        <v>47172415.4341447</v>
      </c>
      <c r="P284" s="515" t="n">
        <f aca="false">J284-D284</f>
        <v>71255788.3816382</v>
      </c>
      <c r="Q284" s="515" t="n">
        <f aca="false">K284-E284</f>
        <v>95675262.4018324</v>
      </c>
      <c r="R284" s="515" t="n">
        <f aca="false">L284-F284</f>
        <v>120434371.590535</v>
      </c>
      <c r="S284" s="515" t="n">
        <f aca="false">M284-G284</f>
        <v>145536683.113651</v>
      </c>
    </row>
    <row r="285" customFormat="false" ht="13.5" hidden="false" customHeight="false" outlineLevel="0" collapsed="false">
      <c r="B285" s="497" t="n">
        <v>280</v>
      </c>
      <c r="C285" s="497" t="n">
        <v>447675535.538285</v>
      </c>
      <c r="D285" s="497" t="n">
        <v>450974164.620701</v>
      </c>
      <c r="E285" s="497" t="n">
        <v>454297099.149717</v>
      </c>
      <c r="F285" s="497" t="n">
        <v>457644518.216319</v>
      </c>
      <c r="G285" s="497" t="n">
        <v>461016602.231099</v>
      </c>
      <c r="I285" s="497" t="n">
        <v>500172145.0821</v>
      </c>
      <c r="J285" s="497" t="n">
        <v>530299298.858743</v>
      </c>
      <c r="K285" s="497" t="n">
        <v>560843271.713176</v>
      </c>
      <c r="L285" s="497" t="n">
        <v>591808570.501319</v>
      </c>
      <c r="M285" s="497" t="n">
        <v>623199745.865084</v>
      </c>
      <c r="O285" s="515" t="n">
        <f aca="false">I285-C285</f>
        <v>52496609.5438153</v>
      </c>
      <c r="P285" s="515" t="n">
        <f aca="false">J285-D285</f>
        <v>79325134.2380419</v>
      </c>
      <c r="Q285" s="515" t="n">
        <f aca="false">K285-E285</f>
        <v>106546172.563459</v>
      </c>
      <c r="R285" s="515" t="n">
        <f aca="false">L285-F285</f>
        <v>134164052.285</v>
      </c>
      <c r="S285" s="515" t="n">
        <f aca="false">M285-G285</f>
        <v>162183143.633986</v>
      </c>
    </row>
    <row r="286" customFormat="false" ht="13.5" hidden="false" customHeight="false" outlineLevel="0" collapsed="false">
      <c r="B286" s="497" t="n">
        <v>281</v>
      </c>
      <c r="C286" s="497" t="n">
        <v>436707962.223397</v>
      </c>
      <c r="D286" s="497" t="n">
        <v>439835202.623032</v>
      </c>
      <c r="E286" s="497" t="n">
        <v>442984837.009869</v>
      </c>
      <c r="F286" s="497" t="n">
        <v>446157025.745953</v>
      </c>
      <c r="G286" s="497" t="n">
        <v>449351930.34167</v>
      </c>
      <c r="I286" s="497" t="n">
        <v>475743375.45026</v>
      </c>
      <c r="J286" s="497" t="n">
        <v>498807617.959926</v>
      </c>
      <c r="K286" s="497" t="n">
        <v>522177788.188851</v>
      </c>
      <c r="L286" s="497" t="n">
        <v>545857084.884974</v>
      </c>
      <c r="M286" s="497" t="n">
        <v>569848736.920637</v>
      </c>
      <c r="O286" s="515" t="n">
        <f aca="false">I286-C286</f>
        <v>39035413.2268632</v>
      </c>
      <c r="P286" s="515" t="n">
        <f aca="false">J286-D286</f>
        <v>58972415.336894</v>
      </c>
      <c r="Q286" s="515" t="n">
        <f aca="false">K286-E286</f>
        <v>79192951.1789812</v>
      </c>
      <c r="R286" s="515" t="n">
        <f aca="false">L286-F286</f>
        <v>99700059.1390206</v>
      </c>
      <c r="S286" s="515" t="n">
        <f aca="false">M286-G286</f>
        <v>120496806.578967</v>
      </c>
    </row>
    <row r="287" customFormat="false" ht="13.5" hidden="false" customHeight="false" outlineLevel="0" collapsed="false">
      <c r="B287" s="497" t="n">
        <v>282</v>
      </c>
      <c r="C287" s="497" t="n">
        <v>313472177.91314</v>
      </c>
      <c r="D287" s="497" t="n">
        <v>315742079.194338</v>
      </c>
      <c r="E287" s="497" t="n">
        <v>318028417.187276</v>
      </c>
      <c r="F287" s="497" t="n">
        <v>320331310.912763</v>
      </c>
      <c r="G287" s="497" t="n">
        <v>322650880.25346</v>
      </c>
      <c r="I287" s="497" t="n">
        <v>364682169.715262</v>
      </c>
      <c r="J287" s="497" t="n">
        <v>393113296.289755</v>
      </c>
      <c r="K287" s="497" t="n">
        <v>421937049.49668</v>
      </c>
      <c r="L287" s="497" t="n">
        <v>451157624.710467</v>
      </c>
      <c r="M287" s="497" t="n">
        <v>480779257.477153</v>
      </c>
      <c r="O287" s="515" t="n">
        <f aca="false">I287-C287</f>
        <v>51209991.8021222</v>
      </c>
      <c r="P287" s="515" t="n">
        <f aca="false">J287-D287</f>
        <v>77371217.0954168</v>
      </c>
      <c r="Q287" s="515" t="n">
        <f aca="false">K287-E287</f>
        <v>103908632.309404</v>
      </c>
      <c r="R287" s="515" t="n">
        <f aca="false">L287-F287</f>
        <v>130826313.797704</v>
      </c>
      <c r="S287" s="515" t="n">
        <f aca="false">M287-G287</f>
        <v>158128377.223693</v>
      </c>
    </row>
    <row r="288" customFormat="false" ht="13.5" hidden="false" customHeight="false" outlineLevel="0" collapsed="false">
      <c r="B288" s="497" t="n">
        <v>283</v>
      </c>
      <c r="C288" s="497" t="n">
        <v>326430483.767643</v>
      </c>
      <c r="D288" s="497" t="n">
        <v>328667597.83875</v>
      </c>
      <c r="E288" s="497" t="n">
        <v>330920043.441733</v>
      </c>
      <c r="F288" s="497" t="n">
        <v>333187925.647618</v>
      </c>
      <c r="G288" s="497" t="n">
        <v>335471350.247509</v>
      </c>
      <c r="I288" s="497" t="n">
        <v>371611711.782938</v>
      </c>
      <c r="J288" s="497" t="n">
        <v>396903898.14287</v>
      </c>
      <c r="K288" s="497" t="n">
        <v>422525298.962018</v>
      </c>
      <c r="L288" s="497" t="n">
        <v>448479238.723513</v>
      </c>
      <c r="M288" s="497" t="n">
        <v>474769072.015315</v>
      </c>
      <c r="O288" s="515" t="n">
        <f aca="false">I288-C288</f>
        <v>45181228.0152957</v>
      </c>
      <c r="P288" s="515" t="n">
        <f aca="false">J288-D288</f>
        <v>68236300.3041202</v>
      </c>
      <c r="Q288" s="515" t="n">
        <f aca="false">K288-E288</f>
        <v>91605255.5202846</v>
      </c>
      <c r="R288" s="515" t="n">
        <f aca="false">L288-F288</f>
        <v>115291313.075895</v>
      </c>
      <c r="S288" s="515" t="n">
        <f aca="false">M288-G288</f>
        <v>139297721.767806</v>
      </c>
    </row>
    <row r="289" customFormat="false" ht="13.5" hidden="false" customHeight="false" outlineLevel="0" collapsed="false">
      <c r="B289" s="497" t="n">
        <v>284</v>
      </c>
      <c r="C289" s="497" t="n">
        <v>417499281.665821</v>
      </c>
      <c r="D289" s="497" t="n">
        <v>420621070.565009</v>
      </c>
      <c r="E289" s="497" t="n">
        <v>423766202.177248</v>
      </c>
      <c r="F289" s="497" t="n">
        <v>426934851.04421</v>
      </c>
      <c r="G289" s="497" t="n">
        <v>430127193.012676</v>
      </c>
      <c r="I289" s="497" t="n">
        <v>463582365.668571</v>
      </c>
      <c r="J289" s="497" t="n">
        <v>490262565.698247</v>
      </c>
      <c r="K289" s="497" t="n">
        <v>517315840.943293</v>
      </c>
      <c r="L289" s="497" t="n">
        <v>544746278.921826</v>
      </c>
      <c r="M289" s="497" t="n">
        <v>572558007.420658</v>
      </c>
      <c r="O289" s="515" t="n">
        <f aca="false">I289-C289</f>
        <v>46083084.0027497</v>
      </c>
      <c r="P289" s="515" t="n">
        <f aca="false">J289-D289</f>
        <v>69641495.1332383</v>
      </c>
      <c r="Q289" s="515" t="n">
        <f aca="false">K289-E289</f>
        <v>93549638.7660447</v>
      </c>
      <c r="R289" s="515" t="n">
        <f aca="false">L289-F289</f>
        <v>117811427.877616</v>
      </c>
      <c r="S289" s="515" t="n">
        <f aca="false">M289-G289</f>
        <v>142430814.407982</v>
      </c>
    </row>
    <row r="290" customFormat="false" ht="13.5" hidden="false" customHeight="false" outlineLevel="0" collapsed="false">
      <c r="B290" s="497" t="n">
        <v>285</v>
      </c>
      <c r="C290" s="497" t="n">
        <v>403164884.819723</v>
      </c>
      <c r="D290" s="497" t="n">
        <v>406075801.413932</v>
      </c>
      <c r="E290" s="497" t="n">
        <v>409007735.30339</v>
      </c>
      <c r="F290" s="497" t="n">
        <v>411960838.236416</v>
      </c>
      <c r="G290" s="497" t="n">
        <v>414935263.056977</v>
      </c>
      <c r="I290" s="497" t="n">
        <v>450460626.523454</v>
      </c>
      <c r="J290" s="497" t="n">
        <v>477531638.488124</v>
      </c>
      <c r="K290" s="497" t="n">
        <v>504970081.887156</v>
      </c>
      <c r="L290" s="497" t="n">
        <v>532779851.318337</v>
      </c>
      <c r="M290" s="497" t="n">
        <v>560964878.46424</v>
      </c>
      <c r="O290" s="515" t="n">
        <f aca="false">I290-C290</f>
        <v>47295741.7037312</v>
      </c>
      <c r="P290" s="515" t="n">
        <f aca="false">J290-D290</f>
        <v>71455837.0741921</v>
      </c>
      <c r="Q290" s="515" t="n">
        <f aca="false">K290-E290</f>
        <v>95962346.5837662</v>
      </c>
      <c r="R290" s="515" t="n">
        <f aca="false">L290-F290</f>
        <v>120819013.081921</v>
      </c>
      <c r="S290" s="515" t="n">
        <f aca="false">M290-G290</f>
        <v>146029615.407263</v>
      </c>
    </row>
    <row r="291" customFormat="false" ht="13.5" hidden="false" customHeight="false" outlineLevel="0" collapsed="false">
      <c r="B291" s="497" t="n">
        <v>286</v>
      </c>
      <c r="C291" s="497" t="n">
        <v>454666996.148727</v>
      </c>
      <c r="D291" s="497" t="n">
        <v>457763025.070399</v>
      </c>
      <c r="E291" s="497" t="n">
        <v>460880136.224046</v>
      </c>
      <c r="F291" s="497" t="n">
        <v>464018473.16792</v>
      </c>
      <c r="G291" s="497" t="n">
        <v>467178180.437827</v>
      </c>
      <c r="I291" s="497" t="n">
        <v>506776043.703939</v>
      </c>
      <c r="J291" s="497" t="n">
        <v>536458846.774407</v>
      </c>
      <c r="K291" s="497" t="n">
        <v>566522398.095614</v>
      </c>
      <c r="L291" s="497" t="n">
        <v>596970506.687057</v>
      </c>
      <c r="M291" s="497" t="n">
        <v>627807015.788101</v>
      </c>
      <c r="O291" s="515" t="n">
        <f aca="false">I291-C291</f>
        <v>52109047.5552126</v>
      </c>
      <c r="P291" s="515" t="n">
        <f aca="false">J291-D291</f>
        <v>78695821.7040081</v>
      </c>
      <c r="Q291" s="515" t="n">
        <f aca="false">K291-E291</f>
        <v>105642261.871569</v>
      </c>
      <c r="R291" s="515" t="n">
        <f aca="false">L291-F291</f>
        <v>132952033.519137</v>
      </c>
      <c r="S291" s="515" t="n">
        <f aca="false">M291-G291</f>
        <v>160628835.350274</v>
      </c>
    </row>
    <row r="292" customFormat="false" ht="13.5" hidden="false" customHeight="false" outlineLevel="0" collapsed="false">
      <c r="B292" s="497" t="n">
        <v>287</v>
      </c>
      <c r="C292" s="497" t="n">
        <v>316073469.351291</v>
      </c>
      <c r="D292" s="497" t="n">
        <v>318239618.217866</v>
      </c>
      <c r="E292" s="497" t="n">
        <v>320420612.370006</v>
      </c>
      <c r="F292" s="497" t="n">
        <v>322616553.547028</v>
      </c>
      <c r="G292" s="497" t="n">
        <v>324827544.185497</v>
      </c>
      <c r="I292" s="497" t="n">
        <v>366141649.041707</v>
      </c>
      <c r="J292" s="497" t="n">
        <v>393856586.745359</v>
      </c>
      <c r="K292" s="497" t="n">
        <v>421934205.583514</v>
      </c>
      <c r="L292" s="497" t="n">
        <v>450378174.976748</v>
      </c>
      <c r="M292" s="497" t="n">
        <v>479192197.606632</v>
      </c>
      <c r="O292" s="515" t="n">
        <f aca="false">I292-C292</f>
        <v>50068179.6904158</v>
      </c>
      <c r="P292" s="515" t="n">
        <f aca="false">J292-D292</f>
        <v>75616968.5274932</v>
      </c>
      <c r="Q292" s="515" t="n">
        <f aca="false">K292-E292</f>
        <v>101513593.213508</v>
      </c>
      <c r="R292" s="515" t="n">
        <f aca="false">L292-F292</f>
        <v>127761621.429721</v>
      </c>
      <c r="S292" s="515" t="n">
        <f aca="false">M292-G292</f>
        <v>154364653.421135</v>
      </c>
    </row>
    <row r="293" customFormat="false" ht="13.5" hidden="false" customHeight="false" outlineLevel="0" collapsed="false">
      <c r="B293" s="497" t="n">
        <v>288</v>
      </c>
      <c r="C293" s="497" t="n">
        <v>417091117.438353</v>
      </c>
      <c r="D293" s="497" t="n">
        <v>420274678.44244</v>
      </c>
      <c r="E293" s="497" t="n">
        <v>423482538.838776</v>
      </c>
      <c r="F293" s="497" t="n">
        <v>426714884.099061</v>
      </c>
      <c r="G293" s="497" t="n">
        <v>429971901.110654</v>
      </c>
      <c r="I293" s="497" t="n">
        <v>469794810.933693</v>
      </c>
      <c r="J293" s="497" t="n">
        <v>499933631.523921</v>
      </c>
      <c r="K293" s="497" t="n">
        <v>530505167.681435</v>
      </c>
      <c r="L293" s="497" t="n">
        <v>561514269.180551</v>
      </c>
      <c r="M293" s="497" t="n">
        <v>592965834.620355</v>
      </c>
      <c r="O293" s="515" t="n">
        <f aca="false">I293-C293</f>
        <v>52703693.4953401</v>
      </c>
      <c r="P293" s="515" t="n">
        <f aca="false">J293-D293</f>
        <v>79658953.0814816</v>
      </c>
      <c r="Q293" s="515" t="n">
        <f aca="false">K293-E293</f>
        <v>107022628.842659</v>
      </c>
      <c r="R293" s="515" t="n">
        <f aca="false">L293-F293</f>
        <v>134799385.08149</v>
      </c>
      <c r="S293" s="515" t="n">
        <f aca="false">M293-G293</f>
        <v>162993933.509701</v>
      </c>
    </row>
    <row r="294" customFormat="false" ht="13.5" hidden="false" customHeight="false" outlineLevel="0" collapsed="false">
      <c r="B294" s="497" t="n">
        <v>289</v>
      </c>
      <c r="C294" s="497" t="n">
        <v>452678372.11395</v>
      </c>
      <c r="D294" s="497" t="n">
        <v>455646685.429614</v>
      </c>
      <c r="E294" s="497" t="n">
        <v>458634462.639475</v>
      </c>
      <c r="F294" s="497" t="n">
        <v>461641831.37264</v>
      </c>
      <c r="G294" s="497" t="n">
        <v>464668920.095107</v>
      </c>
      <c r="I294" s="497" t="n">
        <v>512691649.159631</v>
      </c>
      <c r="J294" s="497" t="n">
        <v>546256881.715125</v>
      </c>
      <c r="K294" s="497" t="n">
        <v>580240259.446359</v>
      </c>
      <c r="L294" s="497" t="n">
        <v>614645822.88578</v>
      </c>
      <c r="M294" s="497" t="n">
        <v>649477647.576121</v>
      </c>
      <c r="O294" s="515" t="n">
        <f aca="false">I294-C294</f>
        <v>60013277.0456814</v>
      </c>
      <c r="P294" s="515" t="n">
        <f aca="false">J294-D294</f>
        <v>90610196.2855114</v>
      </c>
      <c r="Q294" s="515" t="n">
        <f aca="false">K294-E294</f>
        <v>121605796.806884</v>
      </c>
      <c r="R294" s="515" t="n">
        <f aca="false">L294-F294</f>
        <v>153003991.51314</v>
      </c>
      <c r="S294" s="515" t="n">
        <f aca="false">M294-G294</f>
        <v>184808727.481013</v>
      </c>
    </row>
    <row r="295" customFormat="false" ht="13.5" hidden="false" customHeight="false" outlineLevel="0" collapsed="false">
      <c r="B295" s="497" t="n">
        <v>290</v>
      </c>
      <c r="C295" s="497" t="n">
        <v>466310087.574308</v>
      </c>
      <c r="D295" s="497" t="n">
        <v>469465257.890273</v>
      </c>
      <c r="E295" s="497" t="n">
        <v>472641776.875263</v>
      </c>
      <c r="F295" s="497" t="n">
        <v>475839788.979695</v>
      </c>
      <c r="G295" s="497" t="n">
        <v>479059439.631375</v>
      </c>
      <c r="I295" s="497" t="n">
        <v>520547449.071913</v>
      </c>
      <c r="J295" s="497" t="n">
        <v>551371775.402732</v>
      </c>
      <c r="K295" s="497" t="n">
        <v>582589400.117141</v>
      </c>
      <c r="L295" s="497" t="n">
        <v>614204234.321675</v>
      </c>
      <c r="M295" s="497" t="n">
        <v>646220224.04387</v>
      </c>
      <c r="O295" s="515" t="n">
        <f aca="false">I295-C295</f>
        <v>54237361.4976046</v>
      </c>
      <c r="P295" s="515" t="n">
        <f aca="false">J295-D295</f>
        <v>81906517.5124589</v>
      </c>
      <c r="Q295" s="515" t="n">
        <f aca="false">K295-E295</f>
        <v>109947623.241879</v>
      </c>
      <c r="R295" s="515" t="n">
        <f aca="false">L295-F295</f>
        <v>138364445.341979</v>
      </c>
      <c r="S295" s="515" t="n">
        <f aca="false">M295-G295</f>
        <v>167160784.412494</v>
      </c>
    </row>
    <row r="296" customFormat="false" ht="13.5" hidden="false" customHeight="false" outlineLevel="0" collapsed="false">
      <c r="B296" s="497" t="n">
        <v>291</v>
      </c>
      <c r="C296" s="497" t="n">
        <v>463338001.954178</v>
      </c>
      <c r="D296" s="497" t="n">
        <v>466490760.084319</v>
      </c>
      <c r="E296" s="497" t="n">
        <v>469664970.984976</v>
      </c>
      <c r="F296" s="497" t="n">
        <v>472860780.630355</v>
      </c>
      <c r="G296" s="497" t="n">
        <v>476078335.987933</v>
      </c>
      <c r="I296" s="497" t="n">
        <v>501068343.311473</v>
      </c>
      <c r="J296" s="497" t="n">
        <v>523471373.191075</v>
      </c>
      <c r="K296" s="497" t="n">
        <v>546156083.754008</v>
      </c>
      <c r="L296" s="497" t="n">
        <v>569125271.090954</v>
      </c>
      <c r="M296" s="497" t="n">
        <v>592381756.302338</v>
      </c>
      <c r="O296" s="515" t="n">
        <f aca="false">I296-C296</f>
        <v>37730341.3572953</v>
      </c>
      <c r="P296" s="515" t="n">
        <f aca="false">J296-D296</f>
        <v>56980613.1067558</v>
      </c>
      <c r="Q296" s="515" t="n">
        <f aca="false">K296-E296</f>
        <v>76491112.7690314</v>
      </c>
      <c r="R296" s="515" t="n">
        <f aca="false">L296-F296</f>
        <v>96264490.4605991</v>
      </c>
      <c r="S296" s="515" t="n">
        <f aca="false">M296-G296</f>
        <v>116303420.314405</v>
      </c>
    </row>
    <row r="297" customFormat="false" ht="13.5" hidden="false" customHeight="false" outlineLevel="0" collapsed="false">
      <c r="B297" s="497" t="n">
        <v>292</v>
      </c>
      <c r="C297" s="497" t="n">
        <v>440050747.21043</v>
      </c>
      <c r="D297" s="497" t="n">
        <v>443023667.882958</v>
      </c>
      <c r="E297" s="497" t="n">
        <v>446016673.1875</v>
      </c>
      <c r="F297" s="497" t="n">
        <v>449029898.812992</v>
      </c>
      <c r="G297" s="497" t="n">
        <v>452063481.365065</v>
      </c>
      <c r="I297" s="497" t="n">
        <v>497899128.27121</v>
      </c>
      <c r="J297" s="497" t="n">
        <v>530382462.707532</v>
      </c>
      <c r="K297" s="497" t="n">
        <v>563281977.853253</v>
      </c>
      <c r="L297" s="497" t="n">
        <v>596601814.432281</v>
      </c>
      <c r="M297" s="497" t="n">
        <v>630346150.121653</v>
      </c>
      <c r="O297" s="515" t="n">
        <f aca="false">I297-C297</f>
        <v>57848381.0607793</v>
      </c>
      <c r="P297" s="515" t="n">
        <f aca="false">J297-D297</f>
        <v>87358794.8245735</v>
      </c>
      <c r="Q297" s="515" t="n">
        <f aca="false">K297-E297</f>
        <v>117265304.665752</v>
      </c>
      <c r="R297" s="515" t="n">
        <f aca="false">L297-F297</f>
        <v>147571915.619289</v>
      </c>
      <c r="S297" s="515" t="n">
        <f aca="false">M297-G297</f>
        <v>178282668.756588</v>
      </c>
    </row>
    <row r="298" customFormat="false" ht="13.5" hidden="false" customHeight="false" outlineLevel="0" collapsed="false">
      <c r="B298" s="497" t="n">
        <v>293</v>
      </c>
      <c r="C298" s="497" t="n">
        <v>435674460.166011</v>
      </c>
      <c r="D298" s="497" t="n">
        <v>438882348.849113</v>
      </c>
      <c r="E298" s="497" t="n">
        <v>442113857.346419</v>
      </c>
      <c r="F298" s="497" t="n">
        <v>445369159.571579</v>
      </c>
      <c r="G298" s="497" t="n">
        <v>448648430.718773</v>
      </c>
      <c r="I298" s="497" t="n">
        <v>483926301.307499</v>
      </c>
      <c r="J298" s="497" t="n">
        <v>511793030.95015</v>
      </c>
      <c r="K298" s="497" t="n">
        <v>540043892.552067</v>
      </c>
      <c r="L298" s="497" t="n">
        <v>568683032.094522</v>
      </c>
      <c r="M298" s="497" t="n">
        <v>597714635.787376</v>
      </c>
      <c r="O298" s="515" t="n">
        <f aca="false">I298-C298</f>
        <v>48251841.1414871</v>
      </c>
      <c r="P298" s="515" t="n">
        <f aca="false">J298-D298</f>
        <v>72910682.1010375</v>
      </c>
      <c r="Q298" s="515" t="n">
        <f aca="false">K298-E298</f>
        <v>97930035.2056477</v>
      </c>
      <c r="R298" s="515" t="n">
        <f aca="false">L298-F298</f>
        <v>123313872.522943</v>
      </c>
      <c r="S298" s="515" t="n">
        <f aca="false">M298-G298</f>
        <v>149066205.068602</v>
      </c>
    </row>
    <row r="299" customFormat="false" ht="13.5" hidden="false" customHeight="false" outlineLevel="0" collapsed="false">
      <c r="B299" s="497" t="n">
        <v>294</v>
      </c>
      <c r="C299" s="497" t="n">
        <v>386450411.694399</v>
      </c>
      <c r="D299" s="497" t="n">
        <v>389140702.687169</v>
      </c>
      <c r="E299" s="497" t="n">
        <v>391849722.255214</v>
      </c>
      <c r="F299" s="497" t="n">
        <v>394577600.778309</v>
      </c>
      <c r="G299" s="497" t="n">
        <v>397324469.543873</v>
      </c>
      <c r="I299" s="497" t="n">
        <v>443506682.125678</v>
      </c>
      <c r="J299" s="497" t="n">
        <v>475320907.817451</v>
      </c>
      <c r="K299" s="497" t="n">
        <v>507556591.9847</v>
      </c>
      <c r="L299" s="497" t="n">
        <v>540218060.814457</v>
      </c>
      <c r="M299" s="497" t="n">
        <v>573309680.302452</v>
      </c>
      <c r="O299" s="515" t="n">
        <f aca="false">I299-C299</f>
        <v>57056270.4312788</v>
      </c>
      <c r="P299" s="515" t="n">
        <f aca="false">J299-D299</f>
        <v>86180205.1302825</v>
      </c>
      <c r="Q299" s="515" t="n">
        <f aca="false">K299-E299</f>
        <v>115706869.729486</v>
      </c>
      <c r="R299" s="515" t="n">
        <f aca="false">L299-F299</f>
        <v>145640460.036148</v>
      </c>
      <c r="S299" s="515" t="n">
        <f aca="false">M299-G299</f>
        <v>175985210.75858</v>
      </c>
    </row>
    <row r="300" customFormat="false" ht="13.5" hidden="false" customHeight="false" outlineLevel="0" collapsed="false">
      <c r="B300" s="497" t="n">
        <v>295</v>
      </c>
      <c r="C300" s="497" t="n">
        <v>449234803.551394</v>
      </c>
      <c r="D300" s="497" t="n">
        <v>452345160.77576</v>
      </c>
      <c r="E300" s="497" t="n">
        <v>455477053.112692</v>
      </c>
      <c r="F300" s="497" t="n">
        <v>458630629.66438</v>
      </c>
      <c r="G300" s="497" t="n">
        <v>461806040.565349</v>
      </c>
      <c r="I300" s="497" t="n">
        <v>509979183.313474</v>
      </c>
      <c r="J300" s="497" t="n">
        <v>544092592.227467</v>
      </c>
      <c r="K300" s="497" t="n">
        <v>578653934.638635</v>
      </c>
      <c r="L300" s="497" t="n">
        <v>613667777.936372</v>
      </c>
      <c r="M300" s="497" t="n">
        <v>649138731.28361</v>
      </c>
      <c r="O300" s="515" t="n">
        <f aca="false">I300-C300</f>
        <v>60744379.7620797</v>
      </c>
      <c r="P300" s="515" t="n">
        <f aca="false">J300-D300</f>
        <v>91747431.4517069</v>
      </c>
      <c r="Q300" s="515" t="n">
        <f aca="false">K300-E300</f>
        <v>123176881.525944</v>
      </c>
      <c r="R300" s="515" t="n">
        <f aca="false">L300-F300</f>
        <v>155037148.271993</v>
      </c>
      <c r="S300" s="515" t="n">
        <f aca="false">M300-G300</f>
        <v>187332690.71826</v>
      </c>
    </row>
    <row r="301" customFormat="false" ht="13.5" hidden="false" customHeight="false" outlineLevel="0" collapsed="false">
      <c r="B301" s="497" t="n">
        <v>296</v>
      </c>
      <c r="C301" s="497" t="n">
        <v>428870584.363692</v>
      </c>
      <c r="D301" s="497" t="n">
        <v>432312134.763542</v>
      </c>
      <c r="E301" s="497" t="n">
        <v>435781302.513677</v>
      </c>
      <c r="F301" s="497" t="n">
        <v>439278309.234571</v>
      </c>
      <c r="G301" s="497" t="n">
        <v>442803378.325134</v>
      </c>
      <c r="I301" s="497" t="n">
        <v>485943077.102371</v>
      </c>
      <c r="J301" s="497" t="n">
        <v>518607856.847428</v>
      </c>
      <c r="K301" s="497" t="n">
        <v>551765593.020637</v>
      </c>
      <c r="L301" s="497" t="n">
        <v>585422093.793999</v>
      </c>
      <c r="M301" s="497" t="n">
        <v>619583228.812801</v>
      </c>
      <c r="O301" s="515" t="n">
        <f aca="false">I301-C301</f>
        <v>57072492.7386794</v>
      </c>
      <c r="P301" s="515" t="n">
        <f aca="false">J301-D301</f>
        <v>86295722.0838861</v>
      </c>
      <c r="Q301" s="515" t="n">
        <f aca="false">K301-E301</f>
        <v>115984290.50696</v>
      </c>
      <c r="R301" s="515" t="n">
        <f aca="false">L301-F301</f>
        <v>146143784.559429</v>
      </c>
      <c r="S301" s="515" t="n">
        <f aca="false">M301-G301</f>
        <v>176779850.487667</v>
      </c>
    </row>
    <row r="302" customFormat="false" ht="13.5" hidden="false" customHeight="false" outlineLevel="0" collapsed="false">
      <c r="B302" s="497" t="n">
        <v>297</v>
      </c>
      <c r="C302" s="497" t="n">
        <v>383492057.625859</v>
      </c>
      <c r="D302" s="497" t="n">
        <v>386013794.477665</v>
      </c>
      <c r="E302" s="497" t="n">
        <v>388552113.567938</v>
      </c>
      <c r="F302" s="497" t="n">
        <v>391107123.936855</v>
      </c>
      <c r="G302" s="497" t="n">
        <v>393678935.341611</v>
      </c>
      <c r="I302" s="497" t="n">
        <v>442270267.428046</v>
      </c>
      <c r="J302" s="497" t="n">
        <v>474760872.86103</v>
      </c>
      <c r="K302" s="497" t="n">
        <v>507659652.804962</v>
      </c>
      <c r="L302" s="497" t="n">
        <v>540970570.446082</v>
      </c>
      <c r="M302" s="497" t="n">
        <v>574697623.442732</v>
      </c>
      <c r="O302" s="515" t="n">
        <f aca="false">I302-C302</f>
        <v>58778209.8021872</v>
      </c>
      <c r="P302" s="515" t="n">
        <f aca="false">J302-D302</f>
        <v>88747078.3833645</v>
      </c>
      <c r="Q302" s="515" t="n">
        <f aca="false">K302-E302</f>
        <v>119107539.237024</v>
      </c>
      <c r="R302" s="515" t="n">
        <f aca="false">L302-F302</f>
        <v>149863446.509227</v>
      </c>
      <c r="S302" s="515" t="n">
        <f aca="false">M302-G302</f>
        <v>181018688.101121</v>
      </c>
    </row>
    <row r="303" customFormat="false" ht="13.5" hidden="false" customHeight="false" outlineLevel="0" collapsed="false">
      <c r="B303" s="497" t="n">
        <v>298</v>
      </c>
      <c r="C303" s="497" t="n">
        <v>404938533.712195</v>
      </c>
      <c r="D303" s="497" t="n">
        <v>407737387.876873</v>
      </c>
      <c r="E303" s="497" t="n">
        <v>410555587.161817</v>
      </c>
      <c r="F303" s="497" t="n">
        <v>413393265.27663</v>
      </c>
      <c r="G303" s="497" t="n">
        <v>416250556.855089</v>
      </c>
      <c r="I303" s="497" t="n">
        <v>454669133.868261</v>
      </c>
      <c r="J303" s="497" t="n">
        <v>482848880.055566</v>
      </c>
      <c r="K303" s="497" t="n">
        <v>511396450.884084</v>
      </c>
      <c r="L303" s="497" t="n">
        <v>540315584.784101</v>
      </c>
      <c r="M303" s="497" t="n">
        <v>569610054.29239</v>
      </c>
      <c r="O303" s="515" t="n">
        <f aca="false">I303-C303</f>
        <v>49730600.1560653</v>
      </c>
      <c r="P303" s="515" t="n">
        <f aca="false">J303-D303</f>
        <v>75111492.1786929</v>
      </c>
      <c r="Q303" s="515" t="n">
        <f aca="false">K303-E303</f>
        <v>100840863.722266</v>
      </c>
      <c r="R303" s="515" t="n">
        <f aca="false">L303-F303</f>
        <v>126922319.50747</v>
      </c>
      <c r="S303" s="515" t="n">
        <f aca="false">M303-G303</f>
        <v>153359497.437301</v>
      </c>
    </row>
    <row r="304" customFormat="false" ht="13.5" hidden="false" customHeight="false" outlineLevel="0" collapsed="false">
      <c r="B304" s="497" t="n">
        <v>299</v>
      </c>
      <c r="C304" s="497" t="n">
        <v>420435739.37107</v>
      </c>
      <c r="D304" s="497" t="n">
        <v>423242307.696396</v>
      </c>
      <c r="E304" s="497" t="n">
        <v>426067610.931786</v>
      </c>
      <c r="F304" s="497" t="n">
        <v>428911774.139883</v>
      </c>
      <c r="G304" s="497" t="n">
        <v>431774923.218173</v>
      </c>
      <c r="I304" s="497" t="n">
        <v>476002614.429155</v>
      </c>
      <c r="J304" s="497" t="n">
        <v>507149015.29305</v>
      </c>
      <c r="K304" s="497" t="n">
        <v>538690033.270852</v>
      </c>
      <c r="L304" s="497" t="n">
        <v>570629548.895572</v>
      </c>
      <c r="M304" s="497" t="n">
        <v>602971476.923872</v>
      </c>
      <c r="O304" s="515" t="n">
        <f aca="false">I304-C304</f>
        <v>55566875.0580847</v>
      </c>
      <c r="P304" s="515" t="n">
        <f aca="false">J304-D304</f>
        <v>83906707.5966544</v>
      </c>
      <c r="Q304" s="515" t="n">
        <f aca="false">K304-E304</f>
        <v>112622422.339067</v>
      </c>
      <c r="R304" s="515" t="n">
        <f aca="false">L304-F304</f>
        <v>141717774.755689</v>
      </c>
      <c r="S304" s="515" t="n">
        <f aca="false">M304-G304</f>
        <v>171196553.7057</v>
      </c>
    </row>
    <row r="305" customFormat="false" ht="13.5" hidden="false" customHeight="false" outlineLevel="0" collapsed="false">
      <c r="B305" s="497" t="n">
        <v>300</v>
      </c>
      <c r="C305" s="497" t="n">
        <v>397260233.990627</v>
      </c>
      <c r="D305" s="497" t="n">
        <v>399966273.607054</v>
      </c>
      <c r="E305" s="497" t="n">
        <v>402690746.103943</v>
      </c>
      <c r="F305" s="497" t="n">
        <v>405433777.041571</v>
      </c>
      <c r="G305" s="497" t="n">
        <v>408195492.835501</v>
      </c>
      <c r="I305" s="497" t="n">
        <v>443592479.435206</v>
      </c>
      <c r="J305" s="497" t="n">
        <v>469938047.67123</v>
      </c>
      <c r="K305" s="497" t="n">
        <v>496621952.352938</v>
      </c>
      <c r="L305" s="497" t="n">
        <v>523647580.375938</v>
      </c>
      <c r="M305" s="497" t="n">
        <v>551018349.078432</v>
      </c>
      <c r="O305" s="515" t="n">
        <f aca="false">I305-C305</f>
        <v>46332245.4445795</v>
      </c>
      <c r="P305" s="515" t="n">
        <f aca="false">J305-D305</f>
        <v>69971774.0641759</v>
      </c>
      <c r="Q305" s="515" t="n">
        <f aca="false">K305-E305</f>
        <v>93931206.2489948</v>
      </c>
      <c r="R305" s="515" t="n">
        <f aca="false">L305-F305</f>
        <v>118213803.334367</v>
      </c>
      <c r="S305" s="515" t="n">
        <f aca="false">M305-G305</f>
        <v>142822856.242931</v>
      </c>
    </row>
    <row r="306" customFormat="false" ht="13.5" hidden="false" customHeight="false" outlineLevel="0" collapsed="false">
      <c r="B306" s="497" t="n">
        <v>301</v>
      </c>
      <c r="C306" s="497" t="n">
        <v>400877440.483379</v>
      </c>
      <c r="D306" s="497" t="n">
        <v>403592534.93573</v>
      </c>
      <c r="E306" s="497" t="n">
        <v>406326018.394648</v>
      </c>
      <c r="F306" s="497" t="n">
        <v>409078015.406651</v>
      </c>
      <c r="G306" s="497" t="n">
        <v>411848651.361796</v>
      </c>
      <c r="I306" s="497" t="n">
        <v>457741838.127255</v>
      </c>
      <c r="J306" s="497" t="n">
        <v>489466834.940038</v>
      </c>
      <c r="K306" s="497" t="n">
        <v>521600573.406703</v>
      </c>
      <c r="L306" s="497" t="n">
        <v>554147134.95727</v>
      </c>
      <c r="M306" s="497" t="n">
        <v>587110637.558068</v>
      </c>
      <c r="O306" s="515" t="n">
        <f aca="false">I306-C306</f>
        <v>56864397.6438769</v>
      </c>
      <c r="P306" s="515" t="n">
        <f aca="false">J306-D306</f>
        <v>85874300.0043072</v>
      </c>
      <c r="Q306" s="515" t="n">
        <f aca="false">K306-E306</f>
        <v>115274555.012055</v>
      </c>
      <c r="R306" s="515" t="n">
        <f aca="false">L306-F306</f>
        <v>145069119.550619</v>
      </c>
      <c r="S306" s="515" t="n">
        <f aca="false">M306-G306</f>
        <v>175261986.196272</v>
      </c>
    </row>
    <row r="307" customFormat="false" ht="13.5" hidden="false" customHeight="false" outlineLevel="0" collapsed="false">
      <c r="B307" s="497" t="n">
        <v>302</v>
      </c>
      <c r="C307" s="497" t="n">
        <v>451337954.213242</v>
      </c>
      <c r="D307" s="497" t="n">
        <v>454499873.481927</v>
      </c>
      <c r="E307" s="497" t="n">
        <v>457683944.075066</v>
      </c>
      <c r="F307" s="497" t="n">
        <v>460890321.177257</v>
      </c>
      <c r="G307" s="497" t="n">
        <v>464119161.06027</v>
      </c>
      <c r="I307" s="497" t="n">
        <v>496006751.982864</v>
      </c>
      <c r="J307" s="497" t="n">
        <v>521972471.605012</v>
      </c>
      <c r="K307" s="497" t="n">
        <v>548277661.485472</v>
      </c>
      <c r="L307" s="497" t="n">
        <v>574925803.671361</v>
      </c>
      <c r="M307" s="497" t="n">
        <v>601920412.336912</v>
      </c>
      <c r="O307" s="515" t="n">
        <f aca="false">I307-C307</f>
        <v>44668797.7696229</v>
      </c>
      <c r="P307" s="515" t="n">
        <f aca="false">J307-D307</f>
        <v>67472598.1230845</v>
      </c>
      <c r="Q307" s="515" t="n">
        <f aca="false">K307-E307</f>
        <v>90593717.4104058</v>
      </c>
      <c r="R307" s="515" t="n">
        <f aca="false">L307-F307</f>
        <v>114035482.494104</v>
      </c>
      <c r="S307" s="515" t="n">
        <f aca="false">M307-G307</f>
        <v>137801251.276643</v>
      </c>
    </row>
    <row r="308" customFormat="false" ht="13.5" hidden="false" customHeight="false" outlineLevel="0" collapsed="false">
      <c r="B308" s="497" t="n">
        <v>303</v>
      </c>
      <c r="C308" s="497" t="n">
        <v>458664819.400732</v>
      </c>
      <c r="D308" s="497" t="n">
        <v>461746086.211838</v>
      </c>
      <c r="E308" s="497" t="n">
        <v>464848052.681516</v>
      </c>
      <c r="F308" s="497" t="n">
        <v>467970857.868114</v>
      </c>
      <c r="G308" s="497" t="n">
        <v>471114641.764156</v>
      </c>
      <c r="I308" s="497" t="n">
        <v>502106102.971275</v>
      </c>
      <c r="J308" s="497" t="n">
        <v>527345763.209926</v>
      </c>
      <c r="K308" s="497" t="n">
        <v>552901878.567426</v>
      </c>
      <c r="L308" s="497" t="n">
        <v>578777561.802589</v>
      </c>
      <c r="M308" s="497" t="n">
        <v>604975953.214972</v>
      </c>
      <c r="O308" s="515" t="n">
        <f aca="false">I308-C308</f>
        <v>43441283.5705422</v>
      </c>
      <c r="P308" s="515" t="n">
        <f aca="false">J308-D308</f>
        <v>65599676.9980887</v>
      </c>
      <c r="Q308" s="515" t="n">
        <f aca="false">K308-E308</f>
        <v>88053825.8859093</v>
      </c>
      <c r="R308" s="515" t="n">
        <f aca="false">L308-F308</f>
        <v>110806703.934475</v>
      </c>
      <c r="S308" s="515" t="n">
        <f aca="false">M308-G308</f>
        <v>133861311.450815</v>
      </c>
    </row>
    <row r="309" customFormat="false" ht="13.5" hidden="false" customHeight="false" outlineLevel="0" collapsed="false">
      <c r="B309" s="497" t="n">
        <v>304</v>
      </c>
      <c r="C309" s="497" t="n">
        <v>460246731.100234</v>
      </c>
      <c r="D309" s="497" t="n">
        <v>463654139.065164</v>
      </c>
      <c r="E309" s="497" t="n">
        <v>467086773.562419</v>
      </c>
      <c r="F309" s="497" t="n">
        <v>470544821.355058</v>
      </c>
      <c r="G309" s="497" t="n">
        <v>474028470.588827</v>
      </c>
      <c r="I309" s="497" t="n">
        <v>514273872.773599</v>
      </c>
      <c r="J309" s="497" t="n">
        <v>545294831.43521</v>
      </c>
      <c r="K309" s="497" t="n">
        <v>576746925.75377</v>
      </c>
      <c r="L309" s="497" t="n">
        <v>608634839.214854</v>
      </c>
      <c r="M309" s="497" t="n">
        <v>640963301.020898</v>
      </c>
      <c r="O309" s="515" t="n">
        <f aca="false">I309-C309</f>
        <v>54027141.6733646</v>
      </c>
      <c r="P309" s="515" t="n">
        <f aca="false">J309-D309</f>
        <v>81640692.3700455</v>
      </c>
      <c r="Q309" s="515" t="n">
        <f aca="false">K309-E309</f>
        <v>109660152.19135</v>
      </c>
      <c r="R309" s="515" t="n">
        <f aca="false">L309-F309</f>
        <v>138090017.859797</v>
      </c>
      <c r="S309" s="515" t="n">
        <f aca="false">M309-G309</f>
        <v>166934830.432071</v>
      </c>
    </row>
    <row r="310" customFormat="false" ht="13.5" hidden="false" customHeight="false" outlineLevel="0" collapsed="false">
      <c r="B310" s="497" t="n">
        <v>305</v>
      </c>
      <c r="C310" s="497" t="n">
        <v>502401589.705996</v>
      </c>
      <c r="D310" s="497" t="n">
        <v>505832883.667848</v>
      </c>
      <c r="E310" s="497" t="n">
        <v>509287612.623725</v>
      </c>
      <c r="F310" s="497" t="n">
        <v>512765936.629555</v>
      </c>
      <c r="G310" s="497" t="n">
        <v>516268016.834417</v>
      </c>
      <c r="I310" s="497" t="n">
        <v>553756304.645604</v>
      </c>
      <c r="J310" s="497" t="n">
        <v>583391068.435069</v>
      </c>
      <c r="K310" s="497" t="n">
        <v>613404799.768256</v>
      </c>
      <c r="L310" s="497" t="n">
        <v>643801292.836139</v>
      </c>
      <c r="M310" s="497" t="n">
        <v>674584375.979398</v>
      </c>
      <c r="O310" s="515" t="n">
        <f aca="false">I310-C310</f>
        <v>51354714.9396077</v>
      </c>
      <c r="P310" s="515" t="n">
        <f aca="false">J310-D310</f>
        <v>77558184.7672207</v>
      </c>
      <c r="Q310" s="515" t="n">
        <f aca="false">K310-E310</f>
        <v>104117187.144532</v>
      </c>
      <c r="R310" s="515" t="n">
        <f aca="false">L310-F310</f>
        <v>131035356.206584</v>
      </c>
      <c r="S310" s="515" t="n">
        <f aca="false">M310-G310</f>
        <v>158316359.144981</v>
      </c>
    </row>
    <row r="311" customFormat="false" ht="13.5" hidden="false" customHeight="false" outlineLevel="0" collapsed="false">
      <c r="B311" s="497" t="n">
        <v>306</v>
      </c>
      <c r="C311" s="497" t="n">
        <v>452734238.122359</v>
      </c>
      <c r="D311" s="497" t="n">
        <v>455857581.589979</v>
      </c>
      <c r="E311" s="497" t="n">
        <v>459002472.520979</v>
      </c>
      <c r="F311" s="497" t="n">
        <v>462169059.567976</v>
      </c>
      <c r="G311" s="497" t="n">
        <v>465357492.409116</v>
      </c>
      <c r="I311" s="497" t="n">
        <v>490708668.661687</v>
      </c>
      <c r="J311" s="497" t="n">
        <v>513212196.981038</v>
      </c>
      <c r="K311" s="497" t="n">
        <v>536002867.200283</v>
      </c>
      <c r="L311" s="497" t="n">
        <v>559083570.18009</v>
      </c>
      <c r="M311" s="497" t="n">
        <v>582457223.002077</v>
      </c>
      <c r="O311" s="515" t="n">
        <f aca="false">I311-C311</f>
        <v>37974430.539328</v>
      </c>
      <c r="P311" s="515" t="n">
        <f aca="false">J311-D311</f>
        <v>57354615.3910593</v>
      </c>
      <c r="Q311" s="515" t="n">
        <f aca="false">K311-E311</f>
        <v>77000394.6793039</v>
      </c>
      <c r="R311" s="515" t="n">
        <f aca="false">L311-F311</f>
        <v>96914510.6121141</v>
      </c>
      <c r="S311" s="515" t="n">
        <f aca="false">M311-G311</f>
        <v>117099730.592961</v>
      </c>
    </row>
    <row r="312" customFormat="false" ht="13.5" hidden="false" customHeight="false" outlineLevel="0" collapsed="false">
      <c r="B312" s="497" t="n">
        <v>307</v>
      </c>
      <c r="C312" s="497" t="n">
        <v>502099483.412353</v>
      </c>
      <c r="D312" s="497" t="n">
        <v>505536445.878591</v>
      </c>
      <c r="E312" s="497" t="n">
        <v>508996934.97926</v>
      </c>
      <c r="F312" s="497" t="n">
        <v>512481111.75846</v>
      </c>
      <c r="G312" s="497" t="n">
        <v>515989138.362669</v>
      </c>
      <c r="I312" s="497" t="n">
        <v>540718568.475168</v>
      </c>
      <c r="J312" s="497" t="n">
        <v>563861605.48557</v>
      </c>
      <c r="K312" s="497" t="n">
        <v>587296142.917431</v>
      </c>
      <c r="L312" s="497" t="n">
        <v>611025087.11559</v>
      </c>
      <c r="M312" s="497" t="n">
        <v>635051370.555115</v>
      </c>
      <c r="O312" s="515" t="n">
        <f aca="false">I312-C312</f>
        <v>38619085.0628145</v>
      </c>
      <c r="P312" s="515" t="n">
        <f aca="false">J312-D312</f>
        <v>58325159.6069793</v>
      </c>
      <c r="Q312" s="515" t="n">
        <f aca="false">K312-E312</f>
        <v>78299207.9381705</v>
      </c>
      <c r="R312" s="515" t="n">
        <f aca="false">L312-F312</f>
        <v>98543975.3571294</v>
      </c>
      <c r="S312" s="515" t="n">
        <f aca="false">M312-G312</f>
        <v>119062232.192446</v>
      </c>
    </row>
    <row r="313" customFormat="false" ht="13.5" hidden="false" customHeight="false" outlineLevel="0" collapsed="false">
      <c r="B313" s="497" t="n">
        <v>308</v>
      </c>
      <c r="C313" s="497" t="n">
        <v>396020418.067278</v>
      </c>
      <c r="D313" s="497" t="n">
        <v>398588091.410746</v>
      </c>
      <c r="E313" s="497" t="n">
        <v>401172412.750372</v>
      </c>
      <c r="F313" s="497" t="n">
        <v>403773490.026592</v>
      </c>
      <c r="G313" s="497" t="n">
        <v>406391431.879691</v>
      </c>
      <c r="I313" s="497" t="n">
        <v>446191931.122306</v>
      </c>
      <c r="J313" s="497" t="n">
        <v>474333305.746118</v>
      </c>
      <c r="K313" s="497" t="n">
        <v>502820843.110865</v>
      </c>
      <c r="L313" s="497" t="n">
        <v>531657849.026372</v>
      </c>
      <c r="M313" s="497" t="n">
        <v>560847657.61808</v>
      </c>
      <c r="O313" s="515" t="n">
        <f aca="false">I313-C313</f>
        <v>50171513.0550282</v>
      </c>
      <c r="P313" s="515" t="n">
        <f aca="false">J313-D313</f>
        <v>75745214.3353718</v>
      </c>
      <c r="Q313" s="515" t="n">
        <f aca="false">K313-E313</f>
        <v>101648430.360493</v>
      </c>
      <c r="R313" s="515" t="n">
        <f aca="false">L313-F313</f>
        <v>127884358.99978</v>
      </c>
      <c r="S313" s="515" t="n">
        <f aca="false">M313-G313</f>
        <v>154456225.738389</v>
      </c>
    </row>
    <row r="314" customFormat="false" ht="13.5" hidden="false" customHeight="false" outlineLevel="0" collapsed="false">
      <c r="B314" s="497" t="n">
        <v>309</v>
      </c>
      <c r="C314" s="497" t="n">
        <v>431464194.870496</v>
      </c>
      <c r="D314" s="497" t="n">
        <v>434336998.987824</v>
      </c>
      <c r="E314" s="497" t="n">
        <v>437228931.004047</v>
      </c>
      <c r="F314" s="497" t="n">
        <v>440140118.277838</v>
      </c>
      <c r="G314" s="497" t="n">
        <v>443070689.015855</v>
      </c>
      <c r="I314" s="497" t="n">
        <v>487567880.448257</v>
      </c>
      <c r="J314" s="497" t="n">
        <v>519052857.391724</v>
      </c>
      <c r="K314" s="497" t="n">
        <v>550935490.028786</v>
      </c>
      <c r="L314" s="497" t="n">
        <v>583219677.946921</v>
      </c>
      <c r="M314" s="497" t="n">
        <v>615909355.033521</v>
      </c>
      <c r="O314" s="515" t="n">
        <f aca="false">I314-C314</f>
        <v>56103685.5777611</v>
      </c>
      <c r="P314" s="515" t="n">
        <f aca="false">J314-D314</f>
        <v>84715858.4039004</v>
      </c>
      <c r="Q314" s="515" t="n">
        <f aca="false">K314-E314</f>
        <v>113706559.024738</v>
      </c>
      <c r="R314" s="515" t="n">
        <f aca="false">L314-F314</f>
        <v>143079559.669083</v>
      </c>
      <c r="S314" s="515" t="n">
        <f aca="false">M314-G314</f>
        <v>172838666.017665</v>
      </c>
    </row>
    <row r="315" customFormat="false" ht="13.5" hidden="false" customHeight="false" outlineLevel="0" collapsed="false">
      <c r="B315" s="497" t="n">
        <v>310</v>
      </c>
      <c r="C315" s="497" t="n">
        <v>422810518.75783</v>
      </c>
      <c r="D315" s="497" t="n">
        <v>425699853.246431</v>
      </c>
      <c r="E315" s="497" t="n">
        <v>428608932.404137</v>
      </c>
      <c r="F315" s="497" t="n">
        <v>431537891.158891</v>
      </c>
      <c r="G315" s="497" t="n">
        <v>434486865.360684</v>
      </c>
      <c r="I315" s="497" t="n">
        <v>460957437.635405</v>
      </c>
      <c r="J315" s="497" t="n">
        <v>483311254.976795</v>
      </c>
      <c r="K315" s="497" t="n">
        <v>505949062.080474</v>
      </c>
      <c r="L315" s="497" t="n">
        <v>528873696.421029</v>
      </c>
      <c r="M315" s="497" t="n">
        <v>552088020.991673</v>
      </c>
      <c r="O315" s="515" t="n">
        <f aca="false">I315-C315</f>
        <v>38146918.8775757</v>
      </c>
      <c r="P315" s="515" t="n">
        <f aca="false">J315-D315</f>
        <v>57611401.7303647</v>
      </c>
      <c r="Q315" s="515" t="n">
        <f aca="false">K315-E315</f>
        <v>77340129.6763371</v>
      </c>
      <c r="R315" s="515" t="n">
        <f aca="false">L315-F315</f>
        <v>97335805.2621383</v>
      </c>
      <c r="S315" s="515" t="n">
        <f aca="false">M315-G315</f>
        <v>117601155.630989</v>
      </c>
    </row>
    <row r="316" customFormat="false" ht="13.5" hidden="false" customHeight="false" outlineLevel="0" collapsed="false">
      <c r="B316" s="497" t="n">
        <v>311</v>
      </c>
      <c r="C316" s="497" t="n">
        <v>476967702.42091</v>
      </c>
      <c r="D316" s="497" t="n">
        <v>480273549.984262</v>
      </c>
      <c r="E316" s="497" t="n">
        <v>483602310.269077</v>
      </c>
      <c r="F316" s="497" t="n">
        <v>486954142.082678</v>
      </c>
      <c r="G316" s="497" t="n">
        <v>490329205.333078</v>
      </c>
      <c r="I316" s="497" t="n">
        <v>532537345.062418</v>
      </c>
      <c r="J316" s="497" t="n">
        <v>564205741.013128</v>
      </c>
      <c r="K316" s="497" t="n">
        <v>596287540.006269</v>
      </c>
      <c r="L316" s="497" t="n">
        <v>628786951.311641</v>
      </c>
      <c r="M316" s="497" t="n">
        <v>661708222.688484</v>
      </c>
      <c r="O316" s="515" t="n">
        <f aca="false">I316-C316</f>
        <v>55569642.641508</v>
      </c>
      <c r="P316" s="515" t="n">
        <f aca="false">J316-D316</f>
        <v>83932191.0288656</v>
      </c>
      <c r="Q316" s="515" t="n">
        <f aca="false">K316-E316</f>
        <v>112685229.737192</v>
      </c>
      <c r="R316" s="515" t="n">
        <f aca="false">L316-F316</f>
        <v>141832809.228963</v>
      </c>
      <c r="S316" s="515" t="n">
        <f aca="false">M316-G316</f>
        <v>171379017.355406</v>
      </c>
    </row>
    <row r="317" customFormat="false" ht="13.5" hidden="false" customHeight="false" outlineLevel="0" collapsed="false">
      <c r="B317" s="497" t="n">
        <v>312</v>
      </c>
      <c r="C317" s="497" t="n">
        <v>441012946.081703</v>
      </c>
      <c r="D317" s="497" t="n">
        <v>444046273.590493</v>
      </c>
      <c r="E317" s="497" t="n">
        <v>447100464.604216</v>
      </c>
      <c r="F317" s="497" t="n">
        <v>450175662.623972</v>
      </c>
      <c r="G317" s="497" t="n">
        <v>453272012.137876</v>
      </c>
      <c r="I317" s="497" t="n">
        <v>489191508.229534</v>
      </c>
      <c r="J317" s="497" t="n">
        <v>516811181.668937</v>
      </c>
      <c r="K317" s="497" t="n">
        <v>544787653.661328</v>
      </c>
      <c r="L317" s="497" t="n">
        <v>573124525.757528</v>
      </c>
      <c r="M317" s="497" t="n">
        <v>601825432.172477</v>
      </c>
      <c r="O317" s="515" t="n">
        <f aca="false">I317-C317</f>
        <v>48178562.1478315</v>
      </c>
      <c r="P317" s="515" t="n">
        <f aca="false">J317-D317</f>
        <v>72764908.078444</v>
      </c>
      <c r="Q317" s="515" t="n">
        <f aca="false">K317-E317</f>
        <v>97687189.0571118</v>
      </c>
      <c r="R317" s="515" t="n">
        <f aca="false">L317-F317</f>
        <v>122948863.133556</v>
      </c>
      <c r="S317" s="515" t="n">
        <f aca="false">M317-G317</f>
        <v>148553420.034601</v>
      </c>
    </row>
    <row r="318" customFormat="false" ht="13.5" hidden="false" customHeight="false" outlineLevel="0" collapsed="false">
      <c r="B318" s="497" t="n">
        <v>313</v>
      </c>
      <c r="C318" s="497" t="n">
        <v>521618242.789973</v>
      </c>
      <c r="D318" s="497" t="n">
        <v>525205744.287405</v>
      </c>
      <c r="E318" s="497" t="n">
        <v>528817919.3218</v>
      </c>
      <c r="F318" s="497" t="n">
        <v>532454937.588815</v>
      </c>
      <c r="G318" s="497" t="n">
        <v>536116969.951214</v>
      </c>
      <c r="I318" s="497" t="n">
        <v>582120407.494785</v>
      </c>
      <c r="J318" s="497" t="n">
        <v>616583159.333789</v>
      </c>
      <c r="K318" s="497" t="n">
        <v>651492420.437919</v>
      </c>
      <c r="L318" s="497" t="n">
        <v>686852702.511599</v>
      </c>
      <c r="M318" s="497" t="n">
        <v>722668558.198253</v>
      </c>
      <c r="O318" s="515" t="n">
        <f aca="false">I318-C318</f>
        <v>60502164.7048117</v>
      </c>
      <c r="P318" s="515" t="n">
        <f aca="false">J318-D318</f>
        <v>91377415.0463838</v>
      </c>
      <c r="Q318" s="515" t="n">
        <f aca="false">K318-E318</f>
        <v>122674501.116119</v>
      </c>
      <c r="R318" s="515" t="n">
        <f aca="false">L318-F318</f>
        <v>154397764.922784</v>
      </c>
      <c r="S318" s="515" t="n">
        <f aca="false">M318-G318</f>
        <v>186551588.247039</v>
      </c>
    </row>
    <row r="319" customFormat="false" ht="13.5" hidden="false" customHeight="false" outlineLevel="0" collapsed="false">
      <c r="B319" s="497" t="n">
        <v>314</v>
      </c>
      <c r="C319" s="497" t="n">
        <v>539217789.365004</v>
      </c>
      <c r="D319" s="497" t="n">
        <v>543178476.711025</v>
      </c>
      <c r="E319" s="497" t="n">
        <v>547168256.280193</v>
      </c>
      <c r="F319" s="497" t="n">
        <v>551187341.762045</v>
      </c>
      <c r="G319" s="497" t="n">
        <v>555235948.415722</v>
      </c>
      <c r="I319" s="497" t="n">
        <v>582232656.897109</v>
      </c>
      <c r="J319" s="497" t="n">
        <v>608174710.188958</v>
      </c>
      <c r="K319" s="497" t="n">
        <v>634466452.021777</v>
      </c>
      <c r="L319" s="497" t="n">
        <v>661111619.850069</v>
      </c>
      <c r="M319" s="497" t="n">
        <v>688113987.166764</v>
      </c>
      <c r="O319" s="515" t="n">
        <f aca="false">I319-C319</f>
        <v>43014867.5321047</v>
      </c>
      <c r="P319" s="515" t="n">
        <f aca="false">J319-D319</f>
        <v>64996233.4779332</v>
      </c>
      <c r="Q319" s="515" t="n">
        <f aca="false">K319-E319</f>
        <v>87298195.7415843</v>
      </c>
      <c r="R319" s="515" t="n">
        <f aca="false">L319-F319</f>
        <v>109924278.088024</v>
      </c>
      <c r="S319" s="515" t="n">
        <f aca="false">M319-G319</f>
        <v>132878038.751042</v>
      </c>
    </row>
    <row r="320" customFormat="false" ht="13.5" hidden="false" customHeight="false" outlineLevel="0" collapsed="false">
      <c r="B320" s="497" t="n">
        <v>315</v>
      </c>
      <c r="C320" s="497" t="n">
        <v>431751192.653412</v>
      </c>
      <c r="D320" s="497" t="n">
        <v>434686541.226728</v>
      </c>
      <c r="E320" s="497" t="n">
        <v>437641846.366219</v>
      </c>
      <c r="F320" s="497" t="n">
        <v>440617243.750671</v>
      </c>
      <c r="G320" s="497" t="n">
        <v>443612869.98131</v>
      </c>
      <c r="I320" s="497" t="n">
        <v>470806900.290841</v>
      </c>
      <c r="J320" s="497" t="n">
        <v>493668394.978218</v>
      </c>
      <c r="K320" s="497" t="n">
        <v>516818984.923911</v>
      </c>
      <c r="L320" s="497" t="n">
        <v>540261544.3615</v>
      </c>
      <c r="M320" s="497" t="n">
        <v>563998973.244023</v>
      </c>
      <c r="O320" s="515" t="n">
        <f aca="false">I320-C320</f>
        <v>39055707.6374295</v>
      </c>
      <c r="P320" s="515" t="n">
        <f aca="false">J320-D320</f>
        <v>58981853.7514899</v>
      </c>
      <c r="Q320" s="515" t="n">
        <f aca="false">K320-E320</f>
        <v>79177138.5576918</v>
      </c>
      <c r="R320" s="515" t="n">
        <f aca="false">L320-F320</f>
        <v>99644300.6108292</v>
      </c>
      <c r="S320" s="515" t="n">
        <f aca="false">M320-G320</f>
        <v>120386103.262713</v>
      </c>
    </row>
    <row r="321" customFormat="false" ht="13.5" hidden="false" customHeight="false" outlineLevel="0" collapsed="false">
      <c r="B321" s="497" t="n">
        <v>316</v>
      </c>
      <c r="C321" s="497" t="n">
        <v>457197647.659939</v>
      </c>
      <c r="D321" s="497" t="n">
        <v>460742530.412863</v>
      </c>
      <c r="E321" s="497" t="n">
        <v>464314898.42035</v>
      </c>
      <c r="F321" s="497" t="n">
        <v>467914964.789371</v>
      </c>
      <c r="G321" s="497" t="n">
        <v>471542944.279218</v>
      </c>
      <c r="I321" s="497" t="n">
        <v>486657044.493136</v>
      </c>
      <c r="J321" s="497" t="n">
        <v>505274245.889206</v>
      </c>
      <c r="K321" s="497" t="n">
        <v>524150888.032898</v>
      </c>
      <c r="L321" s="497" t="n">
        <v>543289874.866413</v>
      </c>
      <c r="M321" s="497" t="n">
        <v>562694139.766652</v>
      </c>
      <c r="O321" s="515" t="n">
        <f aca="false">I321-C321</f>
        <v>29459396.8331968</v>
      </c>
      <c r="P321" s="515" t="n">
        <f aca="false">J321-D321</f>
        <v>44531715.4763429</v>
      </c>
      <c r="Q321" s="515" t="n">
        <f aca="false">K321-E321</f>
        <v>59835989.6125472</v>
      </c>
      <c r="R321" s="515" t="n">
        <f aca="false">L321-F321</f>
        <v>75374910.0770429</v>
      </c>
      <c r="S321" s="515" t="n">
        <f aca="false">M321-G321</f>
        <v>91151195.4874348</v>
      </c>
    </row>
    <row r="322" customFormat="false" ht="13.5" hidden="false" customHeight="false" outlineLevel="0" collapsed="false">
      <c r="B322" s="497" t="n">
        <v>317</v>
      </c>
      <c r="C322" s="497" t="n">
        <v>505565121.102615</v>
      </c>
      <c r="D322" s="497" t="n">
        <v>509031069.692569</v>
      </c>
      <c r="E322" s="497" t="n">
        <v>512520779.414624</v>
      </c>
      <c r="F322" s="497" t="n">
        <v>516034413.165426</v>
      </c>
      <c r="G322" s="497" t="n">
        <v>519572134.958373</v>
      </c>
      <c r="I322" s="497" t="n">
        <v>558053691.435531</v>
      </c>
      <c r="J322" s="497" t="n">
        <v>588303685.587015</v>
      </c>
      <c r="K322" s="497" t="n">
        <v>618942214.970599</v>
      </c>
      <c r="L322" s="497" t="n">
        <v>649973185.14086</v>
      </c>
      <c r="M322" s="497" t="n">
        <v>681400536.941332</v>
      </c>
      <c r="O322" s="515" t="n">
        <f aca="false">I322-C322</f>
        <v>52488570.3329158</v>
      </c>
      <c r="P322" s="515" t="n">
        <f aca="false">J322-D322</f>
        <v>79272615.8944461</v>
      </c>
      <c r="Q322" s="515" t="n">
        <f aca="false">K322-E322</f>
        <v>106421435.555975</v>
      </c>
      <c r="R322" s="515" t="n">
        <f aca="false">L322-F322</f>
        <v>133938771.975434</v>
      </c>
      <c r="S322" s="515" t="n">
        <f aca="false">M322-G322</f>
        <v>161828401.982959</v>
      </c>
    </row>
    <row r="323" customFormat="false" ht="13.5" hidden="false" customHeight="false" outlineLevel="0" collapsed="false">
      <c r="B323" s="497" t="n">
        <v>318</v>
      </c>
      <c r="C323" s="497" t="n">
        <v>435957653.549798</v>
      </c>
      <c r="D323" s="497" t="n">
        <v>438902553.081228</v>
      </c>
      <c r="E323" s="497" t="n">
        <v>441867345.446696</v>
      </c>
      <c r="F323" s="497" t="n">
        <v>444852165.022553</v>
      </c>
      <c r="G323" s="497" t="n">
        <v>447857147.092861</v>
      </c>
      <c r="I323" s="497" t="n">
        <v>493450487.718393</v>
      </c>
      <c r="J323" s="497" t="n">
        <v>525724351.580481</v>
      </c>
      <c r="K323" s="497" t="n">
        <v>558411719.926326</v>
      </c>
      <c r="L323" s="497" t="n">
        <v>591516706.549295</v>
      </c>
      <c r="M323" s="497" t="n">
        <v>625043461.951916</v>
      </c>
      <c r="O323" s="515" t="n">
        <f aca="false">I323-C323</f>
        <v>57492834.1685949</v>
      </c>
      <c r="P323" s="515" t="n">
        <f aca="false">J323-D323</f>
        <v>86821798.4992535</v>
      </c>
      <c r="Q323" s="515" t="n">
        <f aca="false">K323-E323</f>
        <v>116544374.47963</v>
      </c>
      <c r="R323" s="515" t="n">
        <f aca="false">L323-F323</f>
        <v>146664541.526742</v>
      </c>
      <c r="S323" s="515" t="n">
        <f aca="false">M323-G323</f>
        <v>177186314.859056</v>
      </c>
    </row>
    <row r="324" customFormat="false" ht="13.5" hidden="false" customHeight="false" outlineLevel="0" collapsed="false">
      <c r="B324" s="497" t="n">
        <v>319</v>
      </c>
      <c r="C324" s="497" t="n">
        <v>395821468.71674</v>
      </c>
      <c r="D324" s="497" t="n">
        <v>398444324.031813</v>
      </c>
      <c r="E324" s="497" t="n">
        <v>401084559.328892</v>
      </c>
      <c r="F324" s="497" t="n">
        <v>403742289.773984</v>
      </c>
      <c r="G324" s="497" t="n">
        <v>406417631.296228</v>
      </c>
      <c r="I324" s="497" t="n">
        <v>454890689.439721</v>
      </c>
      <c r="J324" s="497" t="n">
        <v>487635275.946413</v>
      </c>
      <c r="K324" s="497" t="n">
        <v>520793843.62005</v>
      </c>
      <c r="L324" s="497" t="n">
        <v>554370441.066405</v>
      </c>
      <c r="M324" s="497" t="n">
        <v>588369152.368936</v>
      </c>
      <c r="O324" s="515" t="n">
        <f aca="false">I324-C324</f>
        <v>59069220.7229813</v>
      </c>
      <c r="P324" s="515" t="n">
        <f aca="false">J324-D324</f>
        <v>89190951.9146007</v>
      </c>
      <c r="Q324" s="515" t="n">
        <f aca="false">K324-E324</f>
        <v>119709284.291158</v>
      </c>
      <c r="R324" s="515" t="n">
        <f aca="false">L324-F324</f>
        <v>150628151.292421</v>
      </c>
      <c r="S324" s="515" t="n">
        <f aca="false">M324-G324</f>
        <v>181951521.072709</v>
      </c>
    </row>
    <row r="325" customFormat="false" ht="13.5" hidden="false" customHeight="false" outlineLevel="0" collapsed="false">
      <c r="B325" s="497" t="n">
        <v>320</v>
      </c>
      <c r="C325" s="497" t="n">
        <v>433993821.040253</v>
      </c>
      <c r="D325" s="497" t="n">
        <v>436904451.8104</v>
      </c>
      <c r="E325" s="497" t="n">
        <v>439834603.069248</v>
      </c>
      <c r="F325" s="497" t="n">
        <v>442784405.733258</v>
      </c>
      <c r="G325" s="497" t="n">
        <v>445753991.596897</v>
      </c>
      <c r="I325" s="497" t="n">
        <v>489936860.817323</v>
      </c>
      <c r="J325" s="497" t="n">
        <v>521381794.371946</v>
      </c>
      <c r="K325" s="497" t="n">
        <v>553226469.505762</v>
      </c>
      <c r="L325" s="497" t="n">
        <v>585474833.69389</v>
      </c>
      <c r="M325" s="497" t="n">
        <v>618130869.380001</v>
      </c>
      <c r="O325" s="515" t="n">
        <f aca="false">I325-C325</f>
        <v>55943039.7770693</v>
      </c>
      <c r="P325" s="515" t="n">
        <f aca="false">J325-D325</f>
        <v>84477342.561546</v>
      </c>
      <c r="Q325" s="515" t="n">
        <f aca="false">K325-E325</f>
        <v>113391866.436514</v>
      </c>
      <c r="R325" s="515" t="n">
        <f aca="false">L325-F325</f>
        <v>142690427.960633</v>
      </c>
      <c r="S325" s="515" t="n">
        <f aca="false">M325-G325</f>
        <v>172376877.783104</v>
      </c>
    </row>
    <row r="326" customFormat="false" ht="13.5" hidden="false" customHeight="false" outlineLevel="0" collapsed="false">
      <c r="B326" s="497" t="n">
        <v>321</v>
      </c>
      <c r="C326" s="497" t="n">
        <v>437661166.107167</v>
      </c>
      <c r="D326" s="497" t="n">
        <v>440711217.573694</v>
      </c>
      <c r="E326" s="497" t="n">
        <v>443782524.784775</v>
      </c>
      <c r="F326" s="497" t="n">
        <v>446875235.871249</v>
      </c>
      <c r="G326" s="497" t="n">
        <v>449989499.996273</v>
      </c>
      <c r="I326" s="497" t="n">
        <v>485666960.880357</v>
      </c>
      <c r="J326" s="497" t="n">
        <v>513221736.795446</v>
      </c>
      <c r="K326" s="497" t="n">
        <v>541136982.792729</v>
      </c>
      <c r="L326" s="497" t="n">
        <v>569416384.845403</v>
      </c>
      <c r="M326" s="497" t="n">
        <v>598063662.794774</v>
      </c>
      <c r="O326" s="515" t="n">
        <f aca="false">I326-C326</f>
        <v>48005794.77319</v>
      </c>
      <c r="P326" s="515" t="n">
        <f aca="false">J326-D326</f>
        <v>72510519.2217521</v>
      </c>
      <c r="Q326" s="515" t="n">
        <f aca="false">K326-E326</f>
        <v>97354458.0079535</v>
      </c>
      <c r="R326" s="515" t="n">
        <f aca="false">L326-F326</f>
        <v>122541148.974154</v>
      </c>
      <c r="S326" s="515" t="n">
        <f aca="false">M326-G326</f>
        <v>148074162.798501</v>
      </c>
    </row>
    <row r="327" customFormat="false" ht="13.5" hidden="false" customHeight="false" outlineLevel="0" collapsed="false">
      <c r="B327" s="497" t="n">
        <v>322</v>
      </c>
      <c r="C327" s="497" t="n">
        <v>515846711.909899</v>
      </c>
      <c r="D327" s="497" t="n">
        <v>519574982.993005</v>
      </c>
      <c r="E327" s="497" t="n">
        <v>523330200.075666</v>
      </c>
      <c r="F327" s="497" t="n">
        <v>527112557.909516</v>
      </c>
      <c r="G327" s="497" t="n">
        <v>530922252.653755</v>
      </c>
      <c r="I327" s="497" t="n">
        <v>564181020.571222</v>
      </c>
      <c r="J327" s="497" t="n">
        <v>592600448.758905</v>
      </c>
      <c r="K327" s="497" t="n">
        <v>621401207.753882</v>
      </c>
      <c r="L327" s="497" t="n">
        <v>650587325.146706</v>
      </c>
      <c r="M327" s="497" t="n">
        <v>680162866.827217</v>
      </c>
      <c r="O327" s="515" t="n">
        <f aca="false">I327-C327</f>
        <v>48334308.6613229</v>
      </c>
      <c r="P327" s="515" t="n">
        <f aca="false">J327-D327</f>
        <v>73025465.7658998</v>
      </c>
      <c r="Q327" s="515" t="n">
        <f aca="false">K327-E327</f>
        <v>98071007.6782161</v>
      </c>
      <c r="R327" s="515" t="n">
        <f aca="false">L327-F327</f>
        <v>123474767.237191</v>
      </c>
      <c r="S327" s="515" t="n">
        <f aca="false">M327-G327</f>
        <v>149240614.173462</v>
      </c>
    </row>
    <row r="328" customFormat="false" ht="13.5" hidden="false" customHeight="false" outlineLevel="0" collapsed="false">
      <c r="B328" s="497" t="n">
        <v>323</v>
      </c>
      <c r="C328" s="497" t="n">
        <v>408017290.828947</v>
      </c>
      <c r="D328" s="497" t="n">
        <v>410762006.598717</v>
      </c>
      <c r="E328" s="497" t="n">
        <v>413525185.960167</v>
      </c>
      <c r="F328" s="497" t="n">
        <v>416306953.117132</v>
      </c>
      <c r="G328" s="497" t="n">
        <v>419107433.108958</v>
      </c>
      <c r="I328" s="497" t="n">
        <v>459445029.956064</v>
      </c>
      <c r="J328" s="497" t="n">
        <v>488422543.76286</v>
      </c>
      <c r="K328" s="497" t="n">
        <v>517769127.89138</v>
      </c>
      <c r="L328" s="497" t="n">
        <v>547488436.493826</v>
      </c>
      <c r="M328" s="497" t="n">
        <v>577584156.183903</v>
      </c>
      <c r="O328" s="515" t="n">
        <f aca="false">I328-C328</f>
        <v>51427739.1271164</v>
      </c>
      <c r="P328" s="515" t="n">
        <f aca="false">J328-D328</f>
        <v>77660537.1641433</v>
      </c>
      <c r="Q328" s="515" t="n">
        <f aca="false">K328-E328</f>
        <v>104243941.931213</v>
      </c>
      <c r="R328" s="515" t="n">
        <f aca="false">L328-F328</f>
        <v>131181483.376694</v>
      </c>
      <c r="S328" s="515" t="n">
        <f aca="false">M328-G328</f>
        <v>158476723.074945</v>
      </c>
    </row>
    <row r="329" customFormat="false" ht="13.5" hidden="false" customHeight="false" outlineLevel="0" collapsed="false">
      <c r="B329" s="497" t="n">
        <v>324</v>
      </c>
      <c r="C329" s="497" t="n">
        <v>420357312.216744</v>
      </c>
      <c r="D329" s="497" t="n">
        <v>423214620.154367</v>
      </c>
      <c r="E329" s="497" t="n">
        <v>426091350.160819</v>
      </c>
      <c r="F329" s="497" t="n">
        <v>428987634.254336</v>
      </c>
      <c r="G329" s="497" t="n">
        <v>431903605.350529</v>
      </c>
      <c r="I329" s="497" t="n">
        <v>477387492.902083</v>
      </c>
      <c r="J329" s="497" t="n">
        <v>509341370.7352</v>
      </c>
      <c r="K329" s="497" t="n">
        <v>541707593.684623</v>
      </c>
      <c r="L329" s="497" t="n">
        <v>574490291.055309</v>
      </c>
      <c r="M329" s="497" t="n">
        <v>607693629.236846</v>
      </c>
      <c r="O329" s="515" t="n">
        <f aca="false">I329-C329</f>
        <v>57030180.6853387</v>
      </c>
      <c r="P329" s="515" t="n">
        <f aca="false">J329-D329</f>
        <v>86126750.580833</v>
      </c>
      <c r="Q329" s="515" t="n">
        <f aca="false">K329-E329</f>
        <v>115616243.523804</v>
      </c>
      <c r="R329" s="515" t="n">
        <f aca="false">L329-F329</f>
        <v>145502656.800972</v>
      </c>
      <c r="S329" s="515" t="n">
        <f aca="false">M329-G329</f>
        <v>175790023.886318</v>
      </c>
    </row>
    <row r="330" customFormat="false" ht="13.5" hidden="false" customHeight="false" outlineLevel="0" collapsed="false">
      <c r="B330" s="497" t="n">
        <v>325</v>
      </c>
      <c r="C330" s="497" t="n">
        <v>400350280.060469</v>
      </c>
      <c r="D330" s="497" t="n">
        <v>403211011.738312</v>
      </c>
      <c r="E330" s="497" t="n">
        <v>406092184.979806</v>
      </c>
      <c r="F330" s="497" t="n">
        <v>408993945.851613</v>
      </c>
      <c r="G330" s="497" t="n">
        <v>411916441.464122</v>
      </c>
      <c r="I330" s="497" t="n">
        <v>451242477.504784</v>
      </c>
      <c r="J330" s="497" t="n">
        <v>480094788.682375</v>
      </c>
      <c r="K330" s="497" t="n">
        <v>509336392.304772</v>
      </c>
      <c r="L330" s="497" t="n">
        <v>538971378.63039</v>
      </c>
      <c r="M330" s="497" t="n">
        <v>569003876.495155</v>
      </c>
      <c r="O330" s="515" t="n">
        <f aca="false">I330-C330</f>
        <v>50892197.4443148</v>
      </c>
      <c r="P330" s="515" t="n">
        <f aca="false">J330-D330</f>
        <v>76883776.9440628</v>
      </c>
      <c r="Q330" s="515" t="n">
        <f aca="false">K330-E330</f>
        <v>103244207.324965</v>
      </c>
      <c r="R330" s="515" t="n">
        <f aca="false">L330-F330</f>
        <v>129977432.778777</v>
      </c>
      <c r="S330" s="515" t="n">
        <f aca="false">M330-G330</f>
        <v>157087435.031033</v>
      </c>
    </row>
    <row r="331" customFormat="false" ht="13.5" hidden="false" customHeight="false" outlineLevel="0" collapsed="false">
      <c r="B331" s="497" t="n">
        <v>326</v>
      </c>
      <c r="C331" s="497" t="n">
        <v>414352857.315471</v>
      </c>
      <c r="D331" s="497" t="n">
        <v>417136402.985007</v>
      </c>
      <c r="E331" s="497" t="n">
        <v>419938647.998249</v>
      </c>
      <c r="F331" s="497" t="n">
        <v>422759717.973921</v>
      </c>
      <c r="G331" s="497" t="n">
        <v>425599739.374629</v>
      </c>
      <c r="I331" s="497" t="n">
        <v>469116194.434019</v>
      </c>
      <c r="J331" s="497" t="n">
        <v>499833243.580319</v>
      </c>
      <c r="K331" s="497" t="n">
        <v>530941824.848197</v>
      </c>
      <c r="L331" s="497" t="n">
        <v>562445812.48733</v>
      </c>
      <c r="M331" s="497" t="n">
        <v>594349115.130909</v>
      </c>
      <c r="O331" s="515" t="n">
        <f aca="false">I331-C331</f>
        <v>54763337.1185477</v>
      </c>
      <c r="P331" s="515" t="n">
        <f aca="false">J331-D331</f>
        <v>82696840.5953119</v>
      </c>
      <c r="Q331" s="515" t="n">
        <f aca="false">K331-E331</f>
        <v>111003176.849948</v>
      </c>
      <c r="R331" s="515" t="n">
        <f aca="false">L331-F331</f>
        <v>139686094.513409</v>
      </c>
      <c r="S331" s="515" t="n">
        <f aca="false">M331-G331</f>
        <v>168749375.75628</v>
      </c>
    </row>
    <row r="332" customFormat="false" ht="13.5" hidden="false" customHeight="false" outlineLevel="0" collapsed="false">
      <c r="B332" s="497" t="n">
        <v>327</v>
      </c>
      <c r="C332" s="497" t="n">
        <v>336911404.713999</v>
      </c>
      <c r="D332" s="497" t="n">
        <v>339179351.94966</v>
      </c>
      <c r="E332" s="497" t="n">
        <v>341462566.061394</v>
      </c>
      <c r="F332" s="497" t="n">
        <v>343761149.819454</v>
      </c>
      <c r="G332" s="497" t="n">
        <v>346075206.685894</v>
      </c>
      <c r="I332" s="497" t="n">
        <v>396192161.109651</v>
      </c>
      <c r="J332" s="497" t="n">
        <v>428699066.581009</v>
      </c>
      <c r="K332" s="497" t="n">
        <v>461625664.80899</v>
      </c>
      <c r="L332" s="497" t="n">
        <v>494976133.162295</v>
      </c>
      <c r="M332" s="497" t="n">
        <v>528754686.232188</v>
      </c>
      <c r="O332" s="515" t="n">
        <f aca="false">I332-C332</f>
        <v>59280756.3956519</v>
      </c>
      <c r="P332" s="515" t="n">
        <f aca="false">J332-D332</f>
        <v>89519714.6313496</v>
      </c>
      <c r="Q332" s="515" t="n">
        <f aca="false">K332-E332</f>
        <v>120163098.747596</v>
      </c>
      <c r="R332" s="515" t="n">
        <f aca="false">L332-F332</f>
        <v>151214983.342841</v>
      </c>
      <c r="S332" s="515" t="n">
        <f aca="false">M332-G332</f>
        <v>182679479.546294</v>
      </c>
    </row>
    <row r="333" customFormat="false" ht="13.5" hidden="false" customHeight="false" outlineLevel="0" collapsed="false">
      <c r="B333" s="497" t="n">
        <v>328</v>
      </c>
      <c r="C333" s="497" t="n">
        <v>370850490.72828</v>
      </c>
      <c r="D333" s="497" t="n">
        <v>373419489.049083</v>
      </c>
      <c r="E333" s="497" t="n">
        <v>376006283.631553</v>
      </c>
      <c r="F333" s="497" t="n">
        <v>378610997.756007</v>
      </c>
      <c r="G333" s="497" t="n">
        <v>381233755.556765</v>
      </c>
      <c r="I333" s="497" t="n">
        <v>436995256.549058</v>
      </c>
      <c r="J333" s="497" t="n">
        <v>473323946.264013</v>
      </c>
      <c r="K333" s="497" t="n">
        <v>510134986.166681</v>
      </c>
      <c r="L333" s="497" t="n">
        <v>547433315.710623</v>
      </c>
      <c r="M333" s="497" t="n">
        <v>585223919.636828</v>
      </c>
      <c r="O333" s="515" t="n">
        <f aca="false">I333-C333</f>
        <v>66144765.8207778</v>
      </c>
      <c r="P333" s="515" t="n">
        <f aca="false">J333-D333</f>
        <v>99904457.2149297</v>
      </c>
      <c r="Q333" s="515" t="n">
        <f aca="false">K333-E333</f>
        <v>134128702.535129</v>
      </c>
      <c r="R333" s="515" t="n">
        <f aca="false">L333-F333</f>
        <v>168822317.954616</v>
      </c>
      <c r="S333" s="515" t="n">
        <f aca="false">M333-G333</f>
        <v>203990164.080063</v>
      </c>
    </row>
    <row r="334" customFormat="false" ht="13.5" hidden="false" customHeight="false" outlineLevel="0" collapsed="false">
      <c r="B334" s="497" t="n">
        <v>329</v>
      </c>
      <c r="C334" s="497" t="n">
        <v>433232197.841417</v>
      </c>
      <c r="D334" s="497" t="n">
        <v>436015320.182623</v>
      </c>
      <c r="E334" s="497" t="n">
        <v>438816321.550377</v>
      </c>
      <c r="F334" s="497" t="n">
        <v>441635316.80114</v>
      </c>
      <c r="G334" s="497" t="n">
        <v>444472421.529226</v>
      </c>
      <c r="I334" s="497" t="n">
        <v>483116375.615894</v>
      </c>
      <c r="J334" s="497" t="n">
        <v>511322277.465887</v>
      </c>
      <c r="K334" s="497" t="n">
        <v>539870636.089452</v>
      </c>
      <c r="L334" s="497" t="n">
        <v>568764687.405189</v>
      </c>
      <c r="M334" s="497" t="n">
        <v>598007694.774535</v>
      </c>
      <c r="O334" s="515" t="n">
        <f aca="false">I334-C334</f>
        <v>49884177.7744764</v>
      </c>
      <c r="P334" s="515" t="n">
        <f aca="false">J334-D334</f>
        <v>75306957.2832633</v>
      </c>
      <c r="Q334" s="515" t="n">
        <f aca="false">K334-E334</f>
        <v>101054314.539076</v>
      </c>
      <c r="R334" s="515" t="n">
        <f aca="false">L334-F334</f>
        <v>127129370.604049</v>
      </c>
      <c r="S334" s="515" t="n">
        <f aca="false">M334-G334</f>
        <v>153535273.245309</v>
      </c>
    </row>
    <row r="335" customFormat="false" ht="13.5" hidden="false" customHeight="false" outlineLevel="0" collapsed="false">
      <c r="B335" s="497" t="n">
        <v>330</v>
      </c>
      <c r="C335" s="497" t="n">
        <v>400412685.436154</v>
      </c>
      <c r="D335" s="497" t="n">
        <v>403225881.847546</v>
      </c>
      <c r="E335" s="497" t="n">
        <v>406058843.052454</v>
      </c>
      <c r="F335" s="497" t="n">
        <v>408911707.913228</v>
      </c>
      <c r="G335" s="497" t="n">
        <v>411784616.267829</v>
      </c>
      <c r="I335" s="497" t="n">
        <v>449908801.791959</v>
      </c>
      <c r="J335" s="497" t="n">
        <v>477991676.831758</v>
      </c>
      <c r="K335" s="497" t="n">
        <v>506446949.99335</v>
      </c>
      <c r="L335" s="497" t="n">
        <v>535278467.822933</v>
      </c>
      <c r="M335" s="497" t="n">
        <v>564490112.534428</v>
      </c>
      <c r="O335" s="515" t="n">
        <f aca="false">I335-C335</f>
        <v>49496116.3558054</v>
      </c>
      <c r="P335" s="515" t="n">
        <f aca="false">J335-D335</f>
        <v>74765794.9842127</v>
      </c>
      <c r="Q335" s="515" t="n">
        <f aca="false">K335-E335</f>
        <v>100388106.940896</v>
      </c>
      <c r="R335" s="515" t="n">
        <f aca="false">L335-F335</f>
        <v>126366759.909705</v>
      </c>
      <c r="S335" s="515" t="n">
        <f aca="false">M335-G335</f>
        <v>152705496.266599</v>
      </c>
    </row>
    <row r="336" customFormat="false" ht="13.5" hidden="false" customHeight="false" outlineLevel="0" collapsed="false">
      <c r="B336" s="497" t="n">
        <v>331</v>
      </c>
      <c r="C336" s="497" t="n">
        <v>379364722.292573</v>
      </c>
      <c r="D336" s="497" t="n">
        <v>381742713.312038</v>
      </c>
      <c r="E336" s="497" t="n">
        <v>384135610.412528</v>
      </c>
      <c r="F336" s="497" t="n">
        <v>386543507.030584</v>
      </c>
      <c r="G336" s="497" t="n">
        <v>388966497.188436</v>
      </c>
      <c r="I336" s="497" t="n">
        <v>432285812.905152</v>
      </c>
      <c r="J336" s="497" t="n">
        <v>461621941.142419</v>
      </c>
      <c r="K336" s="497" t="n">
        <v>491308862.17568</v>
      </c>
      <c r="L336" s="497" t="n">
        <v>521349821.107764</v>
      </c>
      <c r="M336" s="497" t="n">
        <v>551748089.940952</v>
      </c>
      <c r="O336" s="515" t="n">
        <f aca="false">I336-C336</f>
        <v>52921090.6125798</v>
      </c>
      <c r="P336" s="515" t="n">
        <f aca="false">J336-D336</f>
        <v>79879227.8303812</v>
      </c>
      <c r="Q336" s="515" t="n">
        <f aca="false">K336-E336</f>
        <v>107173251.763152</v>
      </c>
      <c r="R336" s="515" t="n">
        <f aca="false">L336-F336</f>
        <v>134806314.07718</v>
      </c>
      <c r="S336" s="515" t="n">
        <f aca="false">M336-G336</f>
        <v>162781592.752516</v>
      </c>
    </row>
    <row r="337" customFormat="false" ht="13.5" hidden="false" customHeight="false" outlineLevel="0" collapsed="false">
      <c r="B337" s="497" t="n">
        <v>332</v>
      </c>
      <c r="C337" s="497" t="n">
        <v>393410596.003822</v>
      </c>
      <c r="D337" s="497" t="n">
        <v>396330826.639683</v>
      </c>
      <c r="E337" s="497" t="n">
        <v>399272733.730255</v>
      </c>
      <c r="F337" s="497" t="n">
        <v>402236478.176761</v>
      </c>
      <c r="G337" s="497" t="n">
        <v>405222222.074776</v>
      </c>
      <c r="I337" s="497" t="n">
        <v>429809382.361925</v>
      </c>
      <c r="J337" s="497" t="n">
        <v>451334280.661476</v>
      </c>
      <c r="K337" s="497" t="n">
        <v>473155049.464943</v>
      </c>
      <c r="L337" s="497" t="n">
        <v>495274895.18504</v>
      </c>
      <c r="M337" s="497" t="n">
        <v>517697055.533854</v>
      </c>
      <c r="O337" s="515" t="n">
        <f aca="false">I337-C337</f>
        <v>36398786.3581029</v>
      </c>
      <c r="P337" s="515" t="n">
        <f aca="false">J337-D337</f>
        <v>55003454.0217925</v>
      </c>
      <c r="Q337" s="515" t="n">
        <f aca="false">K337-E337</f>
        <v>73882315.7346888</v>
      </c>
      <c r="R337" s="515" t="n">
        <f aca="false">L337-F337</f>
        <v>93038417.0082789</v>
      </c>
      <c r="S337" s="515" t="n">
        <f aca="false">M337-G337</f>
        <v>112474833.459078</v>
      </c>
    </row>
    <row r="338" customFormat="false" ht="13.5" hidden="false" customHeight="false" outlineLevel="0" collapsed="false">
      <c r="B338" s="497" t="n">
        <v>333</v>
      </c>
      <c r="C338" s="497" t="n">
        <v>476044102.202538</v>
      </c>
      <c r="D338" s="497" t="n">
        <v>479331002.542848</v>
      </c>
      <c r="E338" s="497" t="n">
        <v>482640597.65828</v>
      </c>
      <c r="F338" s="497" t="n">
        <v>485973044.247473</v>
      </c>
      <c r="G338" s="497" t="n">
        <v>489328500.091014</v>
      </c>
      <c r="I338" s="497" t="n">
        <v>515356235.857998</v>
      </c>
      <c r="J338" s="497" t="n">
        <v>538706355.635091</v>
      </c>
      <c r="K338" s="497" t="n">
        <v>562354353.56832</v>
      </c>
      <c r="L338" s="497" t="n">
        <v>586303229.938333</v>
      </c>
      <c r="M338" s="497" t="n">
        <v>610556012.256387</v>
      </c>
      <c r="O338" s="515" t="n">
        <f aca="false">I338-C338</f>
        <v>39312133.6554604</v>
      </c>
      <c r="P338" s="515" t="n">
        <f aca="false">J338-D338</f>
        <v>59375353.092243</v>
      </c>
      <c r="Q338" s="515" t="n">
        <f aca="false">K338-E338</f>
        <v>79713755.91004</v>
      </c>
      <c r="R338" s="515" t="n">
        <f aca="false">L338-F338</f>
        <v>100330185.69086</v>
      </c>
      <c r="S338" s="515" t="n">
        <f aca="false">M338-G338</f>
        <v>121227512.165372</v>
      </c>
    </row>
    <row r="339" customFormat="false" ht="13.5" hidden="false" customHeight="false" outlineLevel="0" collapsed="false">
      <c r="B339" s="497" t="n">
        <v>334</v>
      </c>
      <c r="C339" s="497" t="n">
        <v>446559517.919915</v>
      </c>
      <c r="D339" s="497" t="n">
        <v>449648726.463823</v>
      </c>
      <c r="E339" s="497" t="n">
        <v>452759305.528446</v>
      </c>
      <c r="F339" s="497" t="n">
        <v>455891402.950728</v>
      </c>
      <c r="G339" s="497" t="n">
        <v>459045167.590322</v>
      </c>
      <c r="I339" s="497" t="n">
        <v>497446479.747516</v>
      </c>
      <c r="J339" s="497" t="n">
        <v>526507207.790037</v>
      </c>
      <c r="K339" s="497" t="n">
        <v>555946202.562175</v>
      </c>
      <c r="L339" s="497" t="n">
        <v>585767306.881442</v>
      </c>
      <c r="M339" s="497" t="n">
        <v>615974398.630713</v>
      </c>
      <c r="O339" s="515" t="n">
        <f aca="false">I339-C339</f>
        <v>50886961.8276008</v>
      </c>
      <c r="P339" s="515" t="n">
        <f aca="false">J339-D339</f>
        <v>76858481.3262138</v>
      </c>
      <c r="Q339" s="515" t="n">
        <f aca="false">K339-E339</f>
        <v>103186897.03373</v>
      </c>
      <c r="R339" s="515" t="n">
        <f aca="false">L339-F339</f>
        <v>129875903.930714</v>
      </c>
      <c r="S339" s="515" t="n">
        <f aca="false">M339-G339</f>
        <v>156929231.040391</v>
      </c>
    </row>
    <row r="340" customFormat="false" ht="13.5" hidden="false" customHeight="false" outlineLevel="0" collapsed="false">
      <c r="B340" s="497" t="n">
        <v>335</v>
      </c>
      <c r="C340" s="497" t="n">
        <v>446831234.266448</v>
      </c>
      <c r="D340" s="497" t="n">
        <v>449912664.635529</v>
      </c>
      <c r="E340" s="497" t="n">
        <v>453015345.115148</v>
      </c>
      <c r="F340" s="497" t="n">
        <v>456139422.249973</v>
      </c>
      <c r="G340" s="497" t="n">
        <v>459285043.595276</v>
      </c>
      <c r="I340" s="497" t="n">
        <v>492169464.760637</v>
      </c>
      <c r="J340" s="497" t="n">
        <v>518389001.540404</v>
      </c>
      <c r="K340" s="497" t="n">
        <v>544946761.53886</v>
      </c>
      <c r="L340" s="497" t="n">
        <v>571846162.723287</v>
      </c>
      <c r="M340" s="497" t="n">
        <v>599090654.117832</v>
      </c>
      <c r="O340" s="515" t="n">
        <f aca="false">I340-C340</f>
        <v>45338230.4941888</v>
      </c>
      <c r="P340" s="515" t="n">
        <f aca="false">J340-D340</f>
        <v>68476336.904875</v>
      </c>
      <c r="Q340" s="515" t="n">
        <f aca="false">K340-E340</f>
        <v>91931416.4237121</v>
      </c>
      <c r="R340" s="515" t="n">
        <f aca="false">L340-F340</f>
        <v>115706740.473314</v>
      </c>
      <c r="S340" s="515" t="n">
        <f aca="false">M340-G340</f>
        <v>139805610.522557</v>
      </c>
    </row>
    <row r="341" customFormat="false" ht="13.5" hidden="false" customHeight="false" outlineLevel="0" collapsed="false">
      <c r="B341" s="497" t="n">
        <v>336</v>
      </c>
      <c r="C341" s="497" t="n">
        <v>456983294.885993</v>
      </c>
      <c r="D341" s="497" t="n">
        <v>460299903.917868</v>
      </c>
      <c r="E341" s="497" t="n">
        <v>463640583.62277</v>
      </c>
      <c r="F341" s="497" t="n">
        <v>467005508.696389</v>
      </c>
      <c r="G341" s="497" t="n">
        <v>470394855.102287</v>
      </c>
      <c r="I341" s="497" t="n">
        <v>507083198.03648</v>
      </c>
      <c r="J341" s="497" t="n">
        <v>535995167.392051</v>
      </c>
      <c r="K341" s="497" t="n">
        <v>565300091.075579</v>
      </c>
      <c r="L341" s="497" t="n">
        <v>595002150.030237</v>
      </c>
      <c r="M341" s="497" t="n">
        <v>625105565.188471</v>
      </c>
      <c r="O341" s="515" t="n">
        <f aca="false">I341-C341</f>
        <v>50099903.150487</v>
      </c>
      <c r="P341" s="515" t="n">
        <f aca="false">J341-D341</f>
        <v>75695263.474183</v>
      </c>
      <c r="Q341" s="515" t="n">
        <f aca="false">K341-E341</f>
        <v>101659507.45281</v>
      </c>
      <c r="R341" s="515" t="n">
        <f aca="false">L341-F341</f>
        <v>127996641.333848</v>
      </c>
      <c r="S341" s="515" t="n">
        <f aca="false">M341-G341</f>
        <v>154710710.086184</v>
      </c>
    </row>
    <row r="342" customFormat="false" ht="13.5" hidden="false" customHeight="false" outlineLevel="0" collapsed="false">
      <c r="B342" s="497" t="n">
        <v>337</v>
      </c>
      <c r="C342" s="497" t="n">
        <v>439540113.626309</v>
      </c>
      <c r="D342" s="497" t="n">
        <v>442402507.061241</v>
      </c>
      <c r="E342" s="497" t="n">
        <v>445283541.106944</v>
      </c>
      <c r="F342" s="497" t="n">
        <v>448183337.155665</v>
      </c>
      <c r="G342" s="497" t="n">
        <v>451102017.390186</v>
      </c>
      <c r="I342" s="497" t="n">
        <v>485541825.756425</v>
      </c>
      <c r="J342" s="497" t="n">
        <v>511854436.96897</v>
      </c>
      <c r="K342" s="497" t="n">
        <v>538489165.072794</v>
      </c>
      <c r="L342" s="497" t="n">
        <v>565449089.576149</v>
      </c>
      <c r="M342" s="497" t="n">
        <v>592737316.435547</v>
      </c>
      <c r="O342" s="515" t="n">
        <f aca="false">I342-C342</f>
        <v>46001712.1301163</v>
      </c>
      <c r="P342" s="515" t="n">
        <f aca="false">J342-D342</f>
        <v>69451929.9077285</v>
      </c>
      <c r="Q342" s="515" t="n">
        <f aca="false">K342-E342</f>
        <v>93205623.9658504</v>
      </c>
      <c r="R342" s="515" t="n">
        <f aca="false">L342-F342</f>
        <v>117265752.420484</v>
      </c>
      <c r="S342" s="515" t="n">
        <f aca="false">M342-G342</f>
        <v>141635299.045361</v>
      </c>
    </row>
    <row r="343" customFormat="false" ht="13.5" hidden="false" customHeight="false" outlineLevel="0" collapsed="false">
      <c r="B343" s="497" t="n">
        <v>338</v>
      </c>
      <c r="C343" s="497" t="n">
        <v>454185116.581407</v>
      </c>
      <c r="D343" s="497" t="n">
        <v>457156753.187711</v>
      </c>
      <c r="E343" s="497" t="n">
        <v>460147832.580221</v>
      </c>
      <c r="F343" s="497" t="n">
        <v>463158481.968953</v>
      </c>
      <c r="G343" s="497" t="n">
        <v>466188829.396227</v>
      </c>
      <c r="I343" s="497" t="n">
        <v>506318634.050521</v>
      </c>
      <c r="J343" s="497" t="n">
        <v>535868677.164296</v>
      </c>
      <c r="K343" s="497" t="n">
        <v>565783725.049613</v>
      </c>
      <c r="L343" s="497" t="n">
        <v>596067289.023448</v>
      </c>
      <c r="M343" s="497" t="n">
        <v>626722910.72523</v>
      </c>
      <c r="O343" s="515" t="n">
        <f aca="false">I343-C343</f>
        <v>52133517.4691139</v>
      </c>
      <c r="P343" s="515" t="n">
        <f aca="false">J343-D343</f>
        <v>78711923.9765857</v>
      </c>
      <c r="Q343" s="515" t="n">
        <f aca="false">K343-E343</f>
        <v>105635892.469392</v>
      </c>
      <c r="R343" s="515" t="n">
        <f aca="false">L343-F343</f>
        <v>132908807.054496</v>
      </c>
      <c r="S343" s="515" t="n">
        <f aca="false">M343-G343</f>
        <v>160534081.329002</v>
      </c>
    </row>
    <row r="344" customFormat="false" ht="13.5" hidden="false" customHeight="false" outlineLevel="0" collapsed="false">
      <c r="B344" s="497" t="n">
        <v>339</v>
      </c>
      <c r="C344" s="497" t="n">
        <v>403520252.740843</v>
      </c>
      <c r="D344" s="497" t="n">
        <v>406061832.391494</v>
      </c>
      <c r="E344" s="497" t="n">
        <v>408619420.227798</v>
      </c>
      <c r="F344" s="497" t="n">
        <v>411193117.077603</v>
      </c>
      <c r="G344" s="497" t="n">
        <v>413783024.403825</v>
      </c>
      <c r="I344" s="497" t="n">
        <v>449764817.757692</v>
      </c>
      <c r="J344" s="497" t="n">
        <v>475865588.267471</v>
      </c>
      <c r="K344" s="497" t="n">
        <v>502277308.363628</v>
      </c>
      <c r="L344" s="497" t="n">
        <v>529002859.637098</v>
      </c>
      <c r="M344" s="497" t="n">
        <v>556045147.642537</v>
      </c>
      <c r="O344" s="515" t="n">
        <f aca="false">I344-C344</f>
        <v>46244565.0168495</v>
      </c>
      <c r="P344" s="515" t="n">
        <f aca="false">J344-D344</f>
        <v>69803755.8759769</v>
      </c>
      <c r="Q344" s="515" t="n">
        <f aca="false">K344-E344</f>
        <v>93657888.1358297</v>
      </c>
      <c r="R344" s="515" t="n">
        <f aca="false">L344-F344</f>
        <v>117809742.559494</v>
      </c>
      <c r="S344" s="515" t="n">
        <f aca="false">M344-G344</f>
        <v>142262123.238712</v>
      </c>
    </row>
    <row r="345" customFormat="false" ht="13.5" hidden="false" customHeight="false" outlineLevel="0" collapsed="false">
      <c r="B345" s="497" t="n">
        <v>340</v>
      </c>
      <c r="C345" s="497" t="n">
        <v>405866823.7581</v>
      </c>
      <c r="D345" s="497" t="n">
        <v>408572809.708159</v>
      </c>
      <c r="E345" s="497" t="n">
        <v>411296836.94549</v>
      </c>
      <c r="F345" s="497" t="n">
        <v>414039025.75455</v>
      </c>
      <c r="G345" s="497" t="n">
        <v>416799497.22175</v>
      </c>
      <c r="I345" s="497" t="n">
        <v>469620414.946964</v>
      </c>
      <c r="J345" s="497" t="n">
        <v>504840781.20616</v>
      </c>
      <c r="K345" s="497" t="n">
        <v>540509913.082622</v>
      </c>
      <c r="L345" s="497" t="n">
        <v>576632228.986674</v>
      </c>
      <c r="M345" s="497" t="n">
        <v>613212186.297098</v>
      </c>
      <c r="O345" s="515" t="n">
        <f aca="false">I345-C345</f>
        <v>63753591.188864</v>
      </c>
      <c r="P345" s="515" t="n">
        <f aca="false">J345-D345</f>
        <v>96267971.4980016</v>
      </c>
      <c r="Q345" s="515" t="n">
        <f aca="false">K345-E345</f>
        <v>129213076.137132</v>
      </c>
      <c r="R345" s="515" t="n">
        <f aca="false">L345-F345</f>
        <v>162593203.232125</v>
      </c>
      <c r="S345" s="515" t="n">
        <f aca="false">M345-G345</f>
        <v>196412689.075347</v>
      </c>
    </row>
    <row r="346" customFormat="false" ht="13.5" hidden="false" customHeight="false" outlineLevel="0" collapsed="false">
      <c r="B346" s="497" t="n">
        <v>341</v>
      </c>
      <c r="C346" s="497" t="n">
        <v>494659994.562416</v>
      </c>
      <c r="D346" s="497" t="n">
        <v>497983644.851154</v>
      </c>
      <c r="E346" s="497" t="n">
        <v>501329626.946311</v>
      </c>
      <c r="F346" s="497" t="n">
        <v>504698090.896639</v>
      </c>
      <c r="G346" s="497" t="n">
        <v>508089187.759077</v>
      </c>
      <c r="I346" s="497" t="n">
        <v>541550724.738159</v>
      </c>
      <c r="J346" s="497" t="n">
        <v>568792332.574036</v>
      </c>
      <c r="K346" s="497" t="n">
        <v>596375567.692097</v>
      </c>
      <c r="L346" s="497" t="n">
        <v>624303791.077537</v>
      </c>
      <c r="M346" s="497" t="n">
        <v>652580393.457845</v>
      </c>
      <c r="O346" s="515" t="n">
        <f aca="false">I346-C346</f>
        <v>46890730.1757427</v>
      </c>
      <c r="P346" s="515" t="n">
        <f aca="false">J346-D346</f>
        <v>70808687.7228818</v>
      </c>
      <c r="Q346" s="515" t="n">
        <f aca="false">K346-E346</f>
        <v>95045940.7457864</v>
      </c>
      <c r="R346" s="515" t="n">
        <f aca="false">L346-F346</f>
        <v>119605700.180898</v>
      </c>
      <c r="S346" s="515" t="n">
        <f aca="false">M346-G346</f>
        <v>144491205.698768</v>
      </c>
    </row>
    <row r="347" customFormat="false" ht="13.5" hidden="false" customHeight="false" outlineLevel="0" collapsed="false">
      <c r="B347" s="497" t="n">
        <v>342</v>
      </c>
      <c r="C347" s="497" t="n">
        <v>390523375.722304</v>
      </c>
      <c r="D347" s="497" t="n">
        <v>393326325.317684</v>
      </c>
      <c r="E347" s="497" t="n">
        <v>396149392.854582</v>
      </c>
      <c r="F347" s="497" t="n">
        <v>398992722.727878</v>
      </c>
      <c r="G347" s="497" t="n">
        <v>401856460.368835</v>
      </c>
      <c r="I347" s="497" t="n">
        <v>442999703.30059</v>
      </c>
      <c r="J347" s="497" t="n">
        <v>472605783.510264</v>
      </c>
      <c r="K347" s="497" t="n">
        <v>502614032.882474</v>
      </c>
      <c r="L347" s="497" t="n">
        <v>533028699.322714</v>
      </c>
      <c r="M347" s="497" t="n">
        <v>563854070.996586</v>
      </c>
      <c r="O347" s="515" t="n">
        <f aca="false">I347-C347</f>
        <v>52476327.5782863</v>
      </c>
      <c r="P347" s="515" t="n">
        <f aca="false">J347-D347</f>
        <v>79279458.1925799</v>
      </c>
      <c r="Q347" s="515" t="n">
        <f aca="false">K347-E347</f>
        <v>106464640.027893</v>
      </c>
      <c r="R347" s="515" t="n">
        <f aca="false">L347-F347</f>
        <v>134035976.594836</v>
      </c>
      <c r="S347" s="515" t="n">
        <f aca="false">M347-G347</f>
        <v>161997610.627751</v>
      </c>
    </row>
    <row r="348" customFormat="false" ht="13.5" hidden="false" customHeight="false" outlineLevel="0" collapsed="false">
      <c r="B348" s="497" t="n">
        <v>343</v>
      </c>
      <c r="C348" s="497" t="n">
        <v>453159329.93779</v>
      </c>
      <c r="D348" s="497" t="n">
        <v>456168524.638202</v>
      </c>
      <c r="E348" s="497" t="n">
        <v>459197701.830745</v>
      </c>
      <c r="F348" s="497" t="n">
        <v>462246994.208726</v>
      </c>
      <c r="G348" s="497" t="n">
        <v>465316535.346596</v>
      </c>
      <c r="I348" s="497" t="n">
        <v>500524079.476696</v>
      </c>
      <c r="J348" s="497" t="n">
        <v>527687435.834359</v>
      </c>
      <c r="K348" s="497" t="n">
        <v>555189476.463478</v>
      </c>
      <c r="L348" s="497" t="n">
        <v>583033501.621108</v>
      </c>
      <c r="M348" s="497" t="n">
        <v>611222840.460266</v>
      </c>
      <c r="O348" s="515" t="n">
        <f aca="false">I348-C348</f>
        <v>47364749.538906</v>
      </c>
      <c r="P348" s="515" t="n">
        <f aca="false">J348-D348</f>
        <v>71518911.1961575</v>
      </c>
      <c r="Q348" s="515" t="n">
        <f aca="false">K348-E348</f>
        <v>95991774.6327335</v>
      </c>
      <c r="R348" s="515" t="n">
        <f aca="false">L348-F348</f>
        <v>120786507.412382</v>
      </c>
      <c r="S348" s="515" t="n">
        <f aca="false">M348-G348</f>
        <v>145906305.113669</v>
      </c>
    </row>
    <row r="349" customFormat="false" ht="13.5" hidden="false" customHeight="false" outlineLevel="0" collapsed="false">
      <c r="B349" s="497" t="n">
        <v>344</v>
      </c>
      <c r="C349" s="497" t="n">
        <v>366878369.524464</v>
      </c>
      <c r="D349" s="497" t="n">
        <v>369424278.937198</v>
      </c>
      <c r="E349" s="497" t="n">
        <v>371987855.389683</v>
      </c>
      <c r="F349" s="497" t="n">
        <v>374569221.480268</v>
      </c>
      <c r="G349" s="497" t="n">
        <v>377168500.65806</v>
      </c>
      <c r="I349" s="497" t="n">
        <v>417439958.352988</v>
      </c>
      <c r="J349" s="497" t="n">
        <v>445792961.502652</v>
      </c>
      <c r="K349" s="497" t="n">
        <v>474519367.497068</v>
      </c>
      <c r="L349" s="497" t="n">
        <v>503622993.36694</v>
      </c>
      <c r="M349" s="497" t="n">
        <v>533107691.137418</v>
      </c>
      <c r="O349" s="515" t="n">
        <f aca="false">I349-C349</f>
        <v>50561588.8285244</v>
      </c>
      <c r="P349" s="515" t="n">
        <f aca="false">J349-D349</f>
        <v>76368682.565454</v>
      </c>
      <c r="Q349" s="515" t="n">
        <f aca="false">K349-E349</f>
        <v>102531512.107386</v>
      </c>
      <c r="R349" s="515" t="n">
        <f aca="false">L349-F349</f>
        <v>129053771.886673</v>
      </c>
      <c r="S349" s="515" t="n">
        <f aca="false">M349-G349</f>
        <v>155939190.479358</v>
      </c>
    </row>
    <row r="350" customFormat="false" ht="13.5" hidden="false" customHeight="false" outlineLevel="0" collapsed="false">
      <c r="B350" s="497" t="n">
        <v>345</v>
      </c>
      <c r="C350" s="497" t="n">
        <v>430159095.184979</v>
      </c>
      <c r="D350" s="497" t="n">
        <v>433418796.928435</v>
      </c>
      <c r="E350" s="497" t="n">
        <v>436703200.359186</v>
      </c>
      <c r="F350" s="497" t="n">
        <v>440012492.664098</v>
      </c>
      <c r="G350" s="497" t="n">
        <v>443346862.448521</v>
      </c>
      <c r="I350" s="497" t="n">
        <v>473418385.462499</v>
      </c>
      <c r="J350" s="497" t="n">
        <v>498799454.078081</v>
      </c>
      <c r="K350" s="497" t="n">
        <v>524538007.159382</v>
      </c>
      <c r="L350" s="497" t="n">
        <v>550638005.171894</v>
      </c>
      <c r="M350" s="497" t="n">
        <v>577103448.076734</v>
      </c>
      <c r="O350" s="515" t="n">
        <f aca="false">I350-C350</f>
        <v>43259290.2775196</v>
      </c>
      <c r="P350" s="515" t="n">
        <f aca="false">J350-D350</f>
        <v>65380657.1496454</v>
      </c>
      <c r="Q350" s="515" t="n">
        <f aca="false">K350-E350</f>
        <v>87834806.8001959</v>
      </c>
      <c r="R350" s="515" t="n">
        <f aca="false">L350-F350</f>
        <v>110625512.507796</v>
      </c>
      <c r="S350" s="515" t="n">
        <f aca="false">M350-G350</f>
        <v>133756585.628213</v>
      </c>
    </row>
    <row r="351" customFormat="false" ht="13.5" hidden="false" customHeight="false" outlineLevel="0" collapsed="false">
      <c r="B351" s="497" t="n">
        <v>346</v>
      </c>
      <c r="C351" s="497" t="n">
        <v>355247245.087472</v>
      </c>
      <c r="D351" s="497" t="n">
        <v>357663055.826726</v>
      </c>
      <c r="E351" s="497" t="n">
        <v>360095294.959468</v>
      </c>
      <c r="F351" s="497" t="n">
        <v>362544074.204761</v>
      </c>
      <c r="G351" s="497" t="n">
        <v>365009506.041399</v>
      </c>
      <c r="I351" s="497" t="n">
        <v>395953181.42746</v>
      </c>
      <c r="J351" s="497" t="n">
        <v>419137183.140774</v>
      </c>
      <c r="K351" s="497" t="n">
        <v>442618193.33882</v>
      </c>
      <c r="L351" s="497" t="n">
        <v>466399179.410327</v>
      </c>
      <c r="M351" s="497" t="n">
        <v>490483135.367529</v>
      </c>
      <c r="O351" s="515" t="n">
        <f aca="false">I351-C351</f>
        <v>40705936.3399876</v>
      </c>
      <c r="P351" s="515" t="n">
        <f aca="false">J351-D351</f>
        <v>61474127.3140484</v>
      </c>
      <c r="Q351" s="515" t="n">
        <f aca="false">K351-E351</f>
        <v>82522898.3793522</v>
      </c>
      <c r="R351" s="515" t="n">
        <f aca="false">L351-F351</f>
        <v>103855105.205566</v>
      </c>
      <c r="S351" s="515" t="n">
        <f aca="false">M351-G351</f>
        <v>125473629.32613</v>
      </c>
    </row>
    <row r="352" customFormat="false" ht="13.5" hidden="false" customHeight="false" outlineLevel="0" collapsed="false">
      <c r="B352" s="497" t="n">
        <v>347</v>
      </c>
      <c r="C352" s="497" t="n">
        <v>411948051.791249</v>
      </c>
      <c r="D352" s="497" t="n">
        <v>414862105.829096</v>
      </c>
      <c r="E352" s="497" t="n">
        <v>417796773.414934</v>
      </c>
      <c r="F352" s="497" t="n">
        <v>420752200.365676</v>
      </c>
      <c r="G352" s="497" t="n">
        <v>423728533.529717</v>
      </c>
      <c r="I352" s="497" t="n">
        <v>473814072.872928</v>
      </c>
      <c r="J352" s="497" t="n">
        <v>508317582.825326</v>
      </c>
      <c r="K352" s="497" t="n">
        <v>543285528.026371</v>
      </c>
      <c r="L352" s="497" t="n">
        <v>578722752.628272</v>
      </c>
      <c r="M352" s="497" t="n">
        <v>614634146.076774</v>
      </c>
      <c r="O352" s="515" t="n">
        <f aca="false">I352-C352</f>
        <v>61866021.0816788</v>
      </c>
      <c r="P352" s="515" t="n">
        <f aca="false">J352-D352</f>
        <v>93455476.9962298</v>
      </c>
      <c r="Q352" s="515" t="n">
        <f aca="false">K352-E352</f>
        <v>125488754.611437</v>
      </c>
      <c r="R352" s="515" t="n">
        <f aca="false">L352-F352</f>
        <v>157970552.262596</v>
      </c>
      <c r="S352" s="515" t="n">
        <f aca="false">M352-G352</f>
        <v>190905612.547057</v>
      </c>
    </row>
    <row r="353" customFormat="false" ht="13.5" hidden="false" customHeight="false" outlineLevel="0" collapsed="false">
      <c r="B353" s="497" t="n">
        <v>348</v>
      </c>
      <c r="C353" s="497" t="n">
        <v>493103987.746683</v>
      </c>
      <c r="D353" s="497" t="n">
        <v>496391156.492485</v>
      </c>
      <c r="E353" s="497" t="n">
        <v>499700238.422184</v>
      </c>
      <c r="F353" s="497" t="n">
        <v>503031379.615175</v>
      </c>
      <c r="G353" s="497" t="n">
        <v>506384727.124663</v>
      </c>
      <c r="I353" s="497" t="n">
        <v>538104876.158002</v>
      </c>
      <c r="J353" s="497" t="n">
        <v>564342471.823845</v>
      </c>
      <c r="K353" s="497" t="n">
        <v>590905968.763582</v>
      </c>
      <c r="L353" s="497" t="n">
        <v>617798546.095095</v>
      </c>
      <c r="M353" s="497" t="n">
        <v>645023410.839221</v>
      </c>
      <c r="O353" s="515" t="n">
        <f aca="false">I353-C353</f>
        <v>45000888.4113187</v>
      </c>
      <c r="P353" s="515" t="n">
        <f aca="false">J353-D353</f>
        <v>67951315.3313596</v>
      </c>
      <c r="Q353" s="515" t="n">
        <f aca="false">K353-E353</f>
        <v>91205730.3413984</v>
      </c>
      <c r="R353" s="515" t="n">
        <f aca="false">L353-F353</f>
        <v>114767166.479919</v>
      </c>
      <c r="S353" s="515" t="n">
        <f aca="false">M353-G353</f>
        <v>138638683.714557</v>
      </c>
    </row>
    <row r="354" customFormat="false" ht="13.5" hidden="false" customHeight="false" outlineLevel="0" collapsed="false">
      <c r="B354" s="497" t="n">
        <v>349</v>
      </c>
      <c r="C354" s="497" t="n">
        <v>489776482.196367</v>
      </c>
      <c r="D354" s="497" t="n">
        <v>493201145.877134</v>
      </c>
      <c r="E354" s="497" t="n">
        <v>496649755.83085</v>
      </c>
      <c r="F354" s="497" t="n">
        <v>500122479.497018</v>
      </c>
      <c r="G354" s="497" t="n">
        <v>503619485.485929</v>
      </c>
      <c r="I354" s="497" t="n">
        <v>541662455.575399</v>
      </c>
      <c r="J354" s="497" t="n">
        <v>571574309.317113</v>
      </c>
      <c r="K354" s="497" t="n">
        <v>601877985.223092</v>
      </c>
      <c r="L354" s="497" t="n">
        <v>632577500.311155</v>
      </c>
      <c r="M354" s="497" t="n">
        <v>663676908.618436</v>
      </c>
      <c r="O354" s="515" t="n">
        <f aca="false">I354-C354</f>
        <v>51885973.3790323</v>
      </c>
      <c r="P354" s="515" t="n">
        <f aca="false">J354-D354</f>
        <v>78373163.4399791</v>
      </c>
      <c r="Q354" s="515" t="n">
        <f aca="false">K354-E354</f>
        <v>105228229.392242</v>
      </c>
      <c r="R354" s="515" t="n">
        <f aca="false">L354-F354</f>
        <v>132455020.814137</v>
      </c>
      <c r="S354" s="515" t="n">
        <f aca="false">M354-G354</f>
        <v>160057423.132507</v>
      </c>
    </row>
    <row r="355" customFormat="false" ht="13.5" hidden="false" customHeight="false" outlineLevel="0" collapsed="false">
      <c r="B355" s="497" t="n">
        <v>350</v>
      </c>
      <c r="C355" s="497" t="n">
        <v>416324964.468935</v>
      </c>
      <c r="D355" s="497" t="n">
        <v>419102808.031589</v>
      </c>
      <c r="E355" s="497" t="n">
        <v>421899186.189853</v>
      </c>
      <c r="F355" s="497" t="n">
        <v>424714222.612043</v>
      </c>
      <c r="G355" s="497" t="n">
        <v>427548041.791624</v>
      </c>
      <c r="I355" s="497" t="n">
        <v>464481231.901241</v>
      </c>
      <c r="J355" s="497" t="n">
        <v>491819178.514961</v>
      </c>
      <c r="K355" s="497" t="n">
        <v>519501260.403911</v>
      </c>
      <c r="L355" s="497" t="n">
        <v>547530852.840421</v>
      </c>
      <c r="M355" s="497" t="n">
        <v>575911360.817711</v>
      </c>
      <c r="O355" s="515" t="n">
        <f aca="false">I355-C355</f>
        <v>48156267.4323061</v>
      </c>
      <c r="P355" s="515" t="n">
        <f aca="false">J355-D355</f>
        <v>72716370.4833714</v>
      </c>
      <c r="Q355" s="515" t="n">
        <f aca="false">K355-E355</f>
        <v>97602074.2140574</v>
      </c>
      <c r="R355" s="515" t="n">
        <f aca="false">L355-F355</f>
        <v>122816630.228378</v>
      </c>
      <c r="S355" s="515" t="n">
        <f aca="false">M355-G355</f>
        <v>148363319.026086</v>
      </c>
    </row>
    <row r="356" customFormat="false" ht="13.5" hidden="false" customHeight="false" outlineLevel="0" collapsed="false">
      <c r="B356" s="497" t="n">
        <v>351</v>
      </c>
      <c r="C356" s="497" t="n">
        <v>447275588.472337</v>
      </c>
      <c r="D356" s="497" t="n">
        <v>450278257.997465</v>
      </c>
      <c r="E356" s="497" t="n">
        <v>453301085.1715</v>
      </c>
      <c r="F356" s="497" t="n">
        <v>456344205.317628</v>
      </c>
      <c r="G356" s="497" t="n">
        <v>459407754.667495</v>
      </c>
      <c r="I356" s="497" t="n">
        <v>501776976.170075</v>
      </c>
      <c r="J356" s="497" t="n">
        <v>532579161.098841</v>
      </c>
      <c r="K356" s="497" t="n">
        <v>563772297.209334</v>
      </c>
      <c r="L356" s="497" t="n">
        <v>595360245.420444</v>
      </c>
      <c r="M356" s="497" t="n">
        <v>627346900.87039</v>
      </c>
      <c r="O356" s="515" t="n">
        <f aca="false">I356-C356</f>
        <v>54501387.6977382</v>
      </c>
      <c r="P356" s="515" t="n">
        <f aca="false">J356-D356</f>
        <v>82300903.1013767</v>
      </c>
      <c r="Q356" s="515" t="n">
        <f aca="false">K356-E356</f>
        <v>110471212.037834</v>
      </c>
      <c r="R356" s="515" t="n">
        <f aca="false">L356-F356</f>
        <v>139016040.102816</v>
      </c>
      <c r="S356" s="515" t="n">
        <f aca="false">M356-G356</f>
        <v>167939146.202895</v>
      </c>
    </row>
    <row r="357" customFormat="false" ht="13.5" hidden="false" customHeight="false" outlineLevel="0" collapsed="false">
      <c r="B357" s="497" t="n">
        <v>352</v>
      </c>
      <c r="C357" s="497" t="n">
        <v>373522914.582735</v>
      </c>
      <c r="D357" s="497" t="n">
        <v>375961135.009728</v>
      </c>
      <c r="E357" s="497" t="n">
        <v>378415271.244342</v>
      </c>
      <c r="F357" s="497" t="n">
        <v>380885427.179126</v>
      </c>
      <c r="G357" s="497" t="n">
        <v>383371707.384799</v>
      </c>
      <c r="I357" s="497" t="n">
        <v>421883994.036133</v>
      </c>
      <c r="J357" s="497" t="n">
        <v>448976279.242203</v>
      </c>
      <c r="K357" s="497" t="n">
        <v>476404284.954361</v>
      </c>
      <c r="L357" s="497" t="n">
        <v>504171239.690979</v>
      </c>
      <c r="M357" s="497" t="n">
        <v>532280399.814546</v>
      </c>
      <c r="O357" s="515" t="n">
        <f aca="false">I357-C357</f>
        <v>48361079.4533979</v>
      </c>
      <c r="P357" s="515" t="n">
        <f aca="false">J357-D357</f>
        <v>73015144.2324747</v>
      </c>
      <c r="Q357" s="515" t="n">
        <f aca="false">K357-E357</f>
        <v>97989013.7100183</v>
      </c>
      <c r="R357" s="515" t="n">
        <f aca="false">L357-F357</f>
        <v>123285812.511853</v>
      </c>
      <c r="S357" s="515" t="n">
        <f aca="false">M357-G357</f>
        <v>148908692.429747</v>
      </c>
    </row>
    <row r="358" customFormat="false" ht="13.5" hidden="false" customHeight="false" outlineLevel="0" collapsed="false">
      <c r="B358" s="497" t="n">
        <v>353</v>
      </c>
      <c r="C358" s="497" t="n">
        <v>414191553.862469</v>
      </c>
      <c r="D358" s="497" t="n">
        <v>417014031.677823</v>
      </c>
      <c r="E358" s="497" t="n">
        <v>419855743.060216</v>
      </c>
      <c r="F358" s="497" t="n">
        <v>422716819.075373</v>
      </c>
      <c r="G358" s="497" t="n">
        <v>425597391.682156</v>
      </c>
      <c r="I358" s="497" t="n">
        <v>459944895.506564</v>
      </c>
      <c r="J358" s="497" t="n">
        <v>486111718.305465</v>
      </c>
      <c r="K358" s="497" t="n">
        <v>512613806.68721</v>
      </c>
      <c r="L358" s="497" t="n">
        <v>539454514.843806</v>
      </c>
      <c r="M358" s="497" t="n">
        <v>566637227.112517</v>
      </c>
      <c r="O358" s="515" t="n">
        <f aca="false">I358-C358</f>
        <v>45753341.6440947</v>
      </c>
      <c r="P358" s="515" t="n">
        <f aca="false">J358-D358</f>
        <v>69097686.6276425</v>
      </c>
      <c r="Q358" s="515" t="n">
        <f aca="false">K358-E358</f>
        <v>92758063.6269945</v>
      </c>
      <c r="R358" s="515" t="n">
        <f aca="false">L358-F358</f>
        <v>116737695.768433</v>
      </c>
      <c r="S358" s="515" t="n">
        <f aca="false">M358-G358</f>
        <v>141039835.43036</v>
      </c>
    </row>
    <row r="359" customFormat="false" ht="13.5" hidden="false" customHeight="false" outlineLevel="0" collapsed="false">
      <c r="B359" s="497" t="n">
        <v>354</v>
      </c>
      <c r="C359" s="497" t="n">
        <v>495485613.685394</v>
      </c>
      <c r="D359" s="497" t="n">
        <v>499085417.977672</v>
      </c>
      <c r="E359" s="497" t="n">
        <v>502711375.584164</v>
      </c>
      <c r="F359" s="497" t="n">
        <v>506363676.514043</v>
      </c>
      <c r="G359" s="497" t="n">
        <v>510042512.156941</v>
      </c>
      <c r="I359" s="497" t="n">
        <v>544394813.148635</v>
      </c>
      <c r="J359" s="497" t="n">
        <v>572982220.173924</v>
      </c>
      <c r="K359" s="497" t="n">
        <v>601956279.015398</v>
      </c>
      <c r="L359" s="497" t="n">
        <v>631321098.947354</v>
      </c>
      <c r="M359" s="497" t="n">
        <v>661080828.544806</v>
      </c>
      <c r="O359" s="515" t="n">
        <f aca="false">I359-C359</f>
        <v>48909199.4632415</v>
      </c>
      <c r="P359" s="515" t="n">
        <f aca="false">J359-D359</f>
        <v>73896802.1962517</v>
      </c>
      <c r="Q359" s="515" t="n">
        <f aca="false">K359-E359</f>
        <v>99244903.4312343</v>
      </c>
      <c r="R359" s="515" t="n">
        <f aca="false">L359-F359</f>
        <v>124957422.433311</v>
      </c>
      <c r="S359" s="515" t="n">
        <f aca="false">M359-G359</f>
        <v>151038316.387865</v>
      </c>
    </row>
    <row r="360" customFormat="false" ht="13.5" hidden="false" customHeight="false" outlineLevel="0" collapsed="false">
      <c r="B360" s="497" t="n">
        <v>355</v>
      </c>
      <c r="C360" s="497" t="n">
        <v>421424493.546663</v>
      </c>
      <c r="D360" s="497" t="n">
        <v>424488939.751927</v>
      </c>
      <c r="E360" s="497" t="n">
        <v>427575669.49953</v>
      </c>
      <c r="F360" s="497" t="n">
        <v>430684844.827318</v>
      </c>
      <c r="G360" s="497" t="n">
        <v>433816628.951416</v>
      </c>
      <c r="I360" s="497" t="n">
        <v>502481180.977849</v>
      </c>
      <c r="J360" s="497" t="n">
        <v>546958093.186375</v>
      </c>
      <c r="K360" s="497" t="n">
        <v>592055275.818216</v>
      </c>
      <c r="L360" s="497" t="n">
        <v>637779397.843914</v>
      </c>
      <c r="M360" s="497" t="n">
        <v>684137192.424825</v>
      </c>
      <c r="O360" s="515" t="n">
        <f aca="false">I360-C360</f>
        <v>81056687.4311856</v>
      </c>
      <c r="P360" s="515" t="n">
        <f aca="false">J360-D360</f>
        <v>122469153.434448</v>
      </c>
      <c r="Q360" s="515" t="n">
        <f aca="false">K360-E360</f>
        <v>164479606.318686</v>
      </c>
      <c r="R360" s="515" t="n">
        <f aca="false">L360-F360</f>
        <v>207094553.016596</v>
      </c>
      <c r="S360" s="515" t="n">
        <f aca="false">M360-G360</f>
        <v>250320563.473409</v>
      </c>
    </row>
    <row r="361" customFormat="false" ht="13.5" hidden="false" customHeight="false" outlineLevel="0" collapsed="false">
      <c r="B361" s="497" t="n">
        <v>356</v>
      </c>
      <c r="C361" s="497" t="n">
        <v>427519244.84527</v>
      </c>
      <c r="D361" s="497" t="n">
        <v>430390899.321356</v>
      </c>
      <c r="E361" s="497" t="n">
        <v>433281842.752336</v>
      </c>
      <c r="F361" s="497" t="n">
        <v>436192204.702468</v>
      </c>
      <c r="G361" s="497" t="n">
        <v>439122115.606294</v>
      </c>
      <c r="I361" s="497" t="n">
        <v>485614166.019181</v>
      </c>
      <c r="J361" s="497" t="n">
        <v>518118618.031746</v>
      </c>
      <c r="K361" s="497" t="n">
        <v>551037825.924013</v>
      </c>
      <c r="L361" s="497" t="n">
        <v>584375894.994794</v>
      </c>
      <c r="M361" s="497" t="n">
        <v>618136966.98054</v>
      </c>
      <c r="O361" s="515" t="n">
        <f aca="false">I361-C361</f>
        <v>58094921.1739109</v>
      </c>
      <c r="P361" s="515" t="n">
        <f aca="false">J361-D361</f>
        <v>87727718.71039</v>
      </c>
      <c r="Q361" s="515" t="n">
        <f aca="false">K361-E361</f>
        <v>117755983.171677</v>
      </c>
      <c r="R361" s="515" t="n">
        <f aca="false">L361-F361</f>
        <v>148183690.292326</v>
      </c>
      <c r="S361" s="515" t="n">
        <f aca="false">M361-G361</f>
        <v>179014851.374246</v>
      </c>
    </row>
    <row r="362" customFormat="false" ht="13.5" hidden="false" customHeight="false" outlineLevel="0" collapsed="false">
      <c r="B362" s="497" t="n">
        <v>357</v>
      </c>
      <c r="C362" s="497" t="n">
        <v>440518817.363123</v>
      </c>
      <c r="D362" s="497" t="n">
        <v>443613662.666021</v>
      </c>
      <c r="E362" s="497" t="n">
        <v>446730250.666555</v>
      </c>
      <c r="F362" s="497" t="n">
        <v>449868734.117078</v>
      </c>
      <c r="G362" s="497" t="n">
        <v>453029266.843096</v>
      </c>
      <c r="I362" s="497" t="n">
        <v>498803715.140852</v>
      </c>
      <c r="J362" s="497" t="n">
        <v>531655226.257094</v>
      </c>
      <c r="K362" s="497" t="n">
        <v>564943711.558768</v>
      </c>
      <c r="L362" s="497" t="n">
        <v>598673689.478364</v>
      </c>
      <c r="M362" s="497" t="n">
        <v>632849720.368721</v>
      </c>
      <c r="O362" s="515" t="n">
        <f aca="false">I362-C362</f>
        <v>58284897.7777296</v>
      </c>
      <c r="P362" s="515" t="n">
        <f aca="false">J362-D362</f>
        <v>88041563.5910735</v>
      </c>
      <c r="Q362" s="515" t="n">
        <f aca="false">K362-E362</f>
        <v>118213460.892213</v>
      </c>
      <c r="R362" s="515" t="n">
        <f aca="false">L362-F362</f>
        <v>148804955.361286</v>
      </c>
      <c r="S362" s="515" t="n">
        <f aca="false">M362-G362</f>
        <v>179820453.525625</v>
      </c>
    </row>
    <row r="363" customFormat="false" ht="13.5" hidden="false" customHeight="false" outlineLevel="0" collapsed="false">
      <c r="B363" s="497" t="n">
        <v>358</v>
      </c>
      <c r="C363" s="497" t="n">
        <v>350115371.631182</v>
      </c>
      <c r="D363" s="497" t="n">
        <v>352598469.241414</v>
      </c>
      <c r="E363" s="497" t="n">
        <v>355099177.542982</v>
      </c>
      <c r="F363" s="497" t="n">
        <v>357617621.434904</v>
      </c>
      <c r="G363" s="497" t="n">
        <v>360153926.702007</v>
      </c>
      <c r="I363" s="497" t="n">
        <v>397315914.747334</v>
      </c>
      <c r="J363" s="497" t="n">
        <v>423901419.348603</v>
      </c>
      <c r="K363" s="497" t="n">
        <v>450844039.940992</v>
      </c>
      <c r="L363" s="497" t="n">
        <v>478147504.777297</v>
      </c>
      <c r="M363" s="497" t="n">
        <v>505815577.03072</v>
      </c>
      <c r="O363" s="515" t="n">
        <f aca="false">I363-C363</f>
        <v>47200543.1161521</v>
      </c>
      <c r="P363" s="515" t="n">
        <f aca="false">J363-D363</f>
        <v>71302950.1071886</v>
      </c>
      <c r="Q363" s="515" t="n">
        <f aca="false">K363-E363</f>
        <v>95744862.3980094</v>
      </c>
      <c r="R363" s="515" t="n">
        <f aca="false">L363-F363</f>
        <v>120529883.342393</v>
      </c>
      <c r="S363" s="515" t="n">
        <f aca="false">M363-G363</f>
        <v>145661650.328713</v>
      </c>
    </row>
    <row r="364" customFormat="false" ht="13.5" hidden="false" customHeight="false" outlineLevel="0" collapsed="false">
      <c r="B364" s="497" t="n">
        <v>359</v>
      </c>
      <c r="C364" s="497" t="n">
        <v>467360571.921816</v>
      </c>
      <c r="D364" s="497" t="n">
        <v>470787052.950861</v>
      </c>
      <c r="E364" s="497" t="n">
        <v>474238655.423494</v>
      </c>
      <c r="F364" s="497" t="n">
        <v>477715563.519028</v>
      </c>
      <c r="G364" s="497" t="n">
        <v>481217962.7671</v>
      </c>
      <c r="I364" s="497" t="n">
        <v>527395962.59905</v>
      </c>
      <c r="J364" s="497" t="n">
        <v>561500368.368545</v>
      </c>
      <c r="K364" s="497" t="n">
        <v>596076502.52951</v>
      </c>
      <c r="L364" s="497" t="n">
        <v>631129448.918722</v>
      </c>
      <c r="M364" s="497" t="n">
        <v>666664340.561619</v>
      </c>
      <c r="O364" s="515" t="n">
        <f aca="false">I364-C364</f>
        <v>60035390.6772334</v>
      </c>
      <c r="P364" s="515" t="n">
        <f aca="false">J364-D364</f>
        <v>90713315.4176832</v>
      </c>
      <c r="Q364" s="515" t="n">
        <f aca="false">K364-E364</f>
        <v>121837847.106017</v>
      </c>
      <c r="R364" s="515" t="n">
        <f aca="false">L364-F364</f>
        <v>153413885.399694</v>
      </c>
      <c r="S364" s="515" t="n">
        <f aca="false">M364-G364</f>
        <v>185446377.794519</v>
      </c>
    </row>
    <row r="365" customFormat="false" ht="13.5" hidden="false" customHeight="false" outlineLevel="0" collapsed="false">
      <c r="B365" s="497" t="n">
        <v>360</v>
      </c>
      <c r="C365" s="497" t="n">
        <v>461349805.77226</v>
      </c>
      <c r="D365" s="497" t="n">
        <v>464772701.576703</v>
      </c>
      <c r="E365" s="497" t="n">
        <v>468220992.895659</v>
      </c>
      <c r="F365" s="497" t="n">
        <v>471694868.146244</v>
      </c>
      <c r="G365" s="497" t="n">
        <v>475194517.1435</v>
      </c>
      <c r="I365" s="497" t="n">
        <v>506454620.030573</v>
      </c>
      <c r="J365" s="497" t="n">
        <v>532931892.654698</v>
      </c>
      <c r="K365" s="497" t="n">
        <v>559774172.943281</v>
      </c>
      <c r="L365" s="497" t="n">
        <v>586985419.633105</v>
      </c>
      <c r="M365" s="497" t="n">
        <v>614569630.110862</v>
      </c>
      <c r="O365" s="515" t="n">
        <f aca="false">I365-C365</f>
        <v>45104814.2583133</v>
      </c>
      <c r="P365" s="515" t="n">
        <f aca="false">J365-D365</f>
        <v>68159191.0779954</v>
      </c>
      <c r="Q365" s="515" t="n">
        <f aca="false">K365-E365</f>
        <v>91553180.0476226</v>
      </c>
      <c r="R365" s="515" t="n">
        <f aca="false">L365-F365</f>
        <v>115290551.48686</v>
      </c>
      <c r="S365" s="515" t="n">
        <f aca="false">M365-G365</f>
        <v>139375112.967362</v>
      </c>
    </row>
    <row r="366" customFormat="false" ht="13.5" hidden="false" customHeight="false" outlineLevel="0" collapsed="false">
      <c r="B366" s="497" t="n">
        <v>361</v>
      </c>
      <c r="C366" s="497" t="n">
        <v>423629186.054017</v>
      </c>
      <c r="D366" s="497" t="n">
        <v>426876927.467659</v>
      </c>
      <c r="E366" s="497" t="n">
        <v>430149567.600835</v>
      </c>
      <c r="F366" s="497" t="n">
        <v>433447297.338887</v>
      </c>
      <c r="G366" s="497" t="n">
        <v>436770309.030577</v>
      </c>
      <c r="I366" s="497" t="n">
        <v>466620874.13751</v>
      </c>
      <c r="J366" s="497" t="n">
        <v>491858851.47061</v>
      </c>
      <c r="K366" s="497" t="n">
        <v>517456375.763888</v>
      </c>
      <c r="L366" s="497" t="n">
        <v>543417476.573954</v>
      </c>
      <c r="M366" s="497" t="n">
        <v>569746224.110084</v>
      </c>
      <c r="O366" s="515" t="n">
        <f aca="false">I366-C366</f>
        <v>42991688.0834925</v>
      </c>
      <c r="P366" s="515" t="n">
        <f aca="false">J366-D366</f>
        <v>64981924.0029506</v>
      </c>
      <c r="Q366" s="515" t="n">
        <f aca="false">K366-E366</f>
        <v>87306808.1630536</v>
      </c>
      <c r="R366" s="515" t="n">
        <f aca="false">L366-F366</f>
        <v>109970179.235067</v>
      </c>
      <c r="S366" s="515" t="n">
        <f aca="false">M366-G366</f>
        <v>132975915.079507</v>
      </c>
    </row>
    <row r="367" customFormat="false" ht="13.5" hidden="false" customHeight="false" outlineLevel="0" collapsed="false">
      <c r="B367" s="497" t="n">
        <v>362</v>
      </c>
      <c r="C367" s="497" t="n">
        <v>438755620.541072</v>
      </c>
      <c r="D367" s="497" t="n">
        <v>442175621.263413</v>
      </c>
      <c r="E367" s="497" t="n">
        <v>445622280.117053</v>
      </c>
      <c r="F367" s="497" t="n">
        <v>449095804.89609</v>
      </c>
      <c r="G367" s="497" t="n">
        <v>452596405.014331</v>
      </c>
      <c r="I367" s="497" t="n">
        <v>481902678.446007</v>
      </c>
      <c r="J367" s="497" t="n">
        <v>507400690.441815</v>
      </c>
      <c r="K367" s="497" t="n">
        <v>533266925.216885</v>
      </c>
      <c r="L367" s="497" t="n">
        <v>559505573.976763</v>
      </c>
      <c r="M367" s="497" t="n">
        <v>586120870.89333</v>
      </c>
      <c r="O367" s="515" t="n">
        <f aca="false">I367-C367</f>
        <v>43147057.9049345</v>
      </c>
      <c r="P367" s="515" t="n">
        <f aca="false">J367-D367</f>
        <v>65225069.1784024</v>
      </c>
      <c r="Q367" s="515" t="n">
        <f aca="false">K367-E367</f>
        <v>87644645.099832</v>
      </c>
      <c r="R367" s="515" t="n">
        <f aca="false">L367-F367</f>
        <v>110409769.080672</v>
      </c>
      <c r="S367" s="515" t="n">
        <f aca="false">M367-G367</f>
        <v>133524465.878999</v>
      </c>
    </row>
    <row r="368" customFormat="false" ht="13.5" hidden="false" customHeight="false" outlineLevel="0" collapsed="false">
      <c r="B368" s="497" t="n">
        <v>363</v>
      </c>
      <c r="C368" s="497" t="n">
        <v>412039118.32814</v>
      </c>
      <c r="D368" s="497" t="n">
        <v>415160915.676685</v>
      </c>
      <c r="E368" s="497" t="n">
        <v>418306365.193802</v>
      </c>
      <c r="F368" s="497" t="n">
        <v>421475646.07917</v>
      </c>
      <c r="G368" s="497" t="n">
        <v>424668938.890165</v>
      </c>
      <c r="I368" s="497" t="n">
        <v>468082750.418565</v>
      </c>
      <c r="J368" s="497" t="n">
        <v>499863282.20531</v>
      </c>
      <c r="K368" s="497" t="n">
        <v>532098512.537125</v>
      </c>
      <c r="L368" s="497" t="n">
        <v>564793507.134317</v>
      </c>
      <c r="M368" s="497" t="n">
        <v>597953382.376701</v>
      </c>
      <c r="O368" s="515" t="n">
        <f aca="false">I368-C368</f>
        <v>56043632.0904247</v>
      </c>
      <c r="P368" s="515" t="n">
        <f aca="false">J368-D368</f>
        <v>84702366.5286257</v>
      </c>
      <c r="Q368" s="515" t="n">
        <f aca="false">K368-E368</f>
        <v>113792147.343323</v>
      </c>
      <c r="R368" s="515" t="n">
        <f aca="false">L368-F368</f>
        <v>143317861.055147</v>
      </c>
      <c r="S368" s="515" t="n">
        <f aca="false">M368-G368</f>
        <v>173284443.486535</v>
      </c>
    </row>
    <row r="369" customFormat="false" ht="13.5" hidden="false" customHeight="false" outlineLevel="0" collapsed="false">
      <c r="B369" s="497" t="n">
        <v>364</v>
      </c>
      <c r="C369" s="497" t="n">
        <v>397673781.001654</v>
      </c>
      <c r="D369" s="497" t="n">
        <v>400447861.690117</v>
      </c>
      <c r="E369" s="497" t="n">
        <v>403241293.726427</v>
      </c>
      <c r="F369" s="497" t="n">
        <v>406054212.10113</v>
      </c>
      <c r="G369" s="497" t="n">
        <v>408886752.746434</v>
      </c>
      <c r="I369" s="497" t="n">
        <v>453960554.948976</v>
      </c>
      <c r="J369" s="497" t="n">
        <v>485466987.964423</v>
      </c>
      <c r="K369" s="497" t="n">
        <v>517390893.878774</v>
      </c>
      <c r="L369" s="497" t="n">
        <v>549736563.935633</v>
      </c>
      <c r="M369" s="497" t="n">
        <v>582508328.933256</v>
      </c>
      <c r="O369" s="515" t="n">
        <f aca="false">I369-C369</f>
        <v>56286773.9473226</v>
      </c>
      <c r="P369" s="515" t="n">
        <f aca="false">J369-D369</f>
        <v>85019126.2743064</v>
      </c>
      <c r="Q369" s="515" t="n">
        <f aca="false">K369-E369</f>
        <v>114149600.152347</v>
      </c>
      <c r="R369" s="515" t="n">
        <f aca="false">L369-F369</f>
        <v>143682351.834502</v>
      </c>
      <c r="S369" s="515" t="n">
        <f aca="false">M369-G369</f>
        <v>173621576.186822</v>
      </c>
    </row>
    <row r="370" customFormat="false" ht="13.5" hidden="false" customHeight="false" outlineLevel="0" collapsed="false">
      <c r="B370" s="497" t="n">
        <v>365</v>
      </c>
      <c r="C370" s="497" t="n">
        <v>389183237.24767</v>
      </c>
      <c r="D370" s="497" t="n">
        <v>391998340.165593</v>
      </c>
      <c r="E370" s="497" t="n">
        <v>394833805.739664</v>
      </c>
      <c r="F370" s="497" t="n">
        <v>397689781.260329</v>
      </c>
      <c r="G370" s="497" t="n">
        <v>400566415.08344</v>
      </c>
      <c r="I370" s="497" t="n">
        <v>435913574.541318</v>
      </c>
      <c r="J370" s="497" t="n">
        <v>462600872.217215</v>
      </c>
      <c r="K370" s="497" t="n">
        <v>489651439.960674</v>
      </c>
      <c r="L370" s="497" t="n">
        <v>517069136.779086</v>
      </c>
      <c r="M370" s="497" t="n">
        <v>544857858.500188</v>
      </c>
      <c r="O370" s="515" t="n">
        <f aca="false">I370-C370</f>
        <v>46730337.2936477</v>
      </c>
      <c r="P370" s="515" t="n">
        <f aca="false">J370-D370</f>
        <v>70602532.0516213</v>
      </c>
      <c r="Q370" s="515" t="n">
        <f aca="false">K370-E370</f>
        <v>94817634.2210102</v>
      </c>
      <c r="R370" s="515" t="n">
        <f aca="false">L370-F370</f>
        <v>119379355.518757</v>
      </c>
      <c r="S370" s="515" t="n">
        <f aca="false">M370-G370</f>
        <v>144291443.416749</v>
      </c>
    </row>
    <row r="371" customFormat="false" ht="13.5" hidden="false" customHeight="false" outlineLevel="0" collapsed="false">
      <c r="B371" s="497" t="n">
        <v>366</v>
      </c>
      <c r="C371" s="497" t="n">
        <v>468451137.251985</v>
      </c>
      <c r="D371" s="497" t="n">
        <v>471856270.411212</v>
      </c>
      <c r="E371" s="497" t="n">
        <v>475286155.20601</v>
      </c>
      <c r="F371" s="497" t="n">
        <v>478740971.554002</v>
      </c>
      <c r="G371" s="497" t="n">
        <v>482220900.680617</v>
      </c>
      <c r="I371" s="497" t="n">
        <v>498553658.411142</v>
      </c>
      <c r="J371" s="497" t="n">
        <v>517338271.311428</v>
      </c>
      <c r="K371" s="497" t="n">
        <v>536369629.68607</v>
      </c>
      <c r="L371" s="497" t="n">
        <v>555650328.154666</v>
      </c>
      <c r="M371" s="497" t="n">
        <v>575182986.019633</v>
      </c>
      <c r="O371" s="515" t="n">
        <f aca="false">I371-C371</f>
        <v>30102521.159157</v>
      </c>
      <c r="P371" s="515" t="n">
        <f aca="false">J371-D371</f>
        <v>45482000.9002151</v>
      </c>
      <c r="Q371" s="515" t="n">
        <f aca="false">K371-E371</f>
        <v>61083474.4800596</v>
      </c>
      <c r="R371" s="515" t="n">
        <f aca="false">L371-F371</f>
        <v>76909356.6006634</v>
      </c>
      <c r="S371" s="515" t="n">
        <f aca="false">M371-G371</f>
        <v>92962085.3390155</v>
      </c>
    </row>
    <row r="372" customFormat="false" ht="13.5" hidden="false" customHeight="false" outlineLevel="0" collapsed="false">
      <c r="B372" s="497" t="n">
        <v>367</v>
      </c>
      <c r="C372" s="497" t="n">
        <v>498976311.11542</v>
      </c>
      <c r="D372" s="497" t="n">
        <v>502482201.883722</v>
      </c>
      <c r="E372" s="497" t="n">
        <v>506012725.625185</v>
      </c>
      <c r="F372" s="497" t="n">
        <v>509568055.415185</v>
      </c>
      <c r="G372" s="497" t="n">
        <v>513148365.545156</v>
      </c>
      <c r="I372" s="497" t="n">
        <v>559390901.050729</v>
      </c>
      <c r="J372" s="497" t="n">
        <v>593740811.261597</v>
      </c>
      <c r="K372" s="497" t="n">
        <v>628545802.405347</v>
      </c>
      <c r="L372" s="497" t="n">
        <v>663810573.678344</v>
      </c>
      <c r="M372" s="497" t="n">
        <v>699539867.845636</v>
      </c>
      <c r="O372" s="515" t="n">
        <f aca="false">I372-C372</f>
        <v>60414589.9353096</v>
      </c>
      <c r="P372" s="515" t="n">
        <f aca="false">J372-D372</f>
        <v>91258609.3778744</v>
      </c>
      <c r="Q372" s="515" t="n">
        <f aca="false">K372-E372</f>
        <v>122533076.780162</v>
      </c>
      <c r="R372" s="515" t="n">
        <f aca="false">L372-F372</f>
        <v>154242518.263159</v>
      </c>
      <c r="S372" s="515" t="n">
        <f aca="false">M372-G372</f>
        <v>186391502.30048</v>
      </c>
    </row>
    <row r="373" customFormat="false" ht="13.5" hidden="false" customHeight="false" outlineLevel="0" collapsed="false">
      <c r="B373" s="497" t="n">
        <v>368</v>
      </c>
      <c r="C373" s="497" t="n">
        <v>398929625.806784</v>
      </c>
      <c r="D373" s="497" t="n">
        <v>401736438.090927</v>
      </c>
      <c r="E373" s="497" t="n">
        <v>404562998.708332</v>
      </c>
      <c r="F373" s="497" t="n">
        <v>407409446.605471</v>
      </c>
      <c r="G373" s="497" t="n">
        <v>410275921.706426</v>
      </c>
      <c r="I373" s="497" t="n">
        <v>452377305.432352</v>
      </c>
      <c r="J373" s="497" t="n">
        <v>482472032.972769</v>
      </c>
      <c r="K373" s="497" t="n">
        <v>512967850.815229</v>
      </c>
      <c r="L373" s="497" t="n">
        <v>543868913.200375</v>
      </c>
      <c r="M373" s="497" t="n">
        <v>575179412.970851</v>
      </c>
      <c r="O373" s="515" t="n">
        <f aca="false">I373-C373</f>
        <v>53447679.6255684</v>
      </c>
      <c r="P373" s="515" t="n">
        <f aca="false">J373-D373</f>
        <v>80735594.881842</v>
      </c>
      <c r="Q373" s="515" t="n">
        <f aca="false">K373-E373</f>
        <v>108404852.106897</v>
      </c>
      <c r="R373" s="515" t="n">
        <f aca="false">L373-F373</f>
        <v>136459466.594904</v>
      </c>
      <c r="S373" s="515" t="n">
        <f aca="false">M373-G373</f>
        <v>164903491.264425</v>
      </c>
    </row>
    <row r="374" customFormat="false" ht="13.5" hidden="false" customHeight="false" outlineLevel="0" collapsed="false">
      <c r="B374" s="497" t="n">
        <v>369</v>
      </c>
      <c r="C374" s="497" t="n">
        <v>416685643.689884</v>
      </c>
      <c r="D374" s="497" t="n">
        <v>419630926.140039</v>
      </c>
      <c r="E374" s="497" t="n">
        <v>422597026.894933</v>
      </c>
      <c r="F374" s="497" t="n">
        <v>425584093.105757</v>
      </c>
      <c r="G374" s="497" t="n">
        <v>428592272.963813</v>
      </c>
      <c r="I374" s="497" t="n">
        <v>454600130.382133</v>
      </c>
      <c r="J374" s="497" t="n">
        <v>476904645.809992</v>
      </c>
      <c r="K374" s="497" t="n">
        <v>499501761.171386</v>
      </c>
      <c r="L374" s="497" t="n">
        <v>522394498.496755</v>
      </c>
      <c r="M374" s="497" t="n">
        <v>545585907.919334</v>
      </c>
      <c r="O374" s="515" t="n">
        <f aca="false">I374-C374</f>
        <v>37914486.6922482</v>
      </c>
      <c r="P374" s="515" t="n">
        <f aca="false">J374-D374</f>
        <v>57273719.6699532</v>
      </c>
      <c r="Q374" s="515" t="n">
        <f aca="false">K374-E374</f>
        <v>76904734.2764528</v>
      </c>
      <c r="R374" s="515" t="n">
        <f aca="false">L374-F374</f>
        <v>96810405.3909984</v>
      </c>
      <c r="S374" s="515" t="n">
        <f aca="false">M374-G374</f>
        <v>116993634.955521</v>
      </c>
    </row>
    <row r="375" customFormat="false" ht="13.5" hidden="false" customHeight="false" outlineLevel="0" collapsed="false">
      <c r="B375" s="497" t="n">
        <v>370</v>
      </c>
      <c r="C375" s="497" t="n">
        <v>462666054.252724</v>
      </c>
      <c r="D375" s="497" t="n">
        <v>465999868.424354</v>
      </c>
      <c r="E375" s="497" t="n">
        <v>469357704.926624</v>
      </c>
      <c r="F375" s="497" t="n">
        <v>472739736.856274</v>
      </c>
      <c r="G375" s="497" t="n">
        <v>476146138.557323</v>
      </c>
      <c r="I375" s="497" t="n">
        <v>506655889.415651</v>
      </c>
      <c r="J375" s="497" t="n">
        <v>532460084.846681</v>
      </c>
      <c r="K375" s="497" t="n">
        <v>558609846.432965</v>
      </c>
      <c r="L375" s="497" t="n">
        <v>585108814.445409</v>
      </c>
      <c r="M375" s="497" t="n">
        <v>611960663.673705</v>
      </c>
      <c r="O375" s="515" t="n">
        <f aca="false">I375-C375</f>
        <v>43989835.1629277</v>
      </c>
      <c r="P375" s="515" t="n">
        <f aca="false">J375-D375</f>
        <v>66460216.4223268</v>
      </c>
      <c r="Q375" s="515" t="n">
        <f aca="false">K375-E375</f>
        <v>89252141.506341</v>
      </c>
      <c r="R375" s="515" t="n">
        <f aca="false">L375-F375</f>
        <v>112369077.589135</v>
      </c>
      <c r="S375" s="515" t="n">
        <f aca="false">M375-G375</f>
        <v>135814525.116381</v>
      </c>
    </row>
    <row r="376" customFormat="false" ht="13.5" hidden="false" customHeight="false" outlineLevel="0" collapsed="false">
      <c r="B376" s="497" t="n">
        <v>371</v>
      </c>
      <c r="C376" s="497" t="n">
        <v>417948457.062417</v>
      </c>
      <c r="D376" s="497" t="n">
        <v>420642859.294292</v>
      </c>
      <c r="E376" s="497" t="n">
        <v>423354631.618734</v>
      </c>
      <c r="F376" s="497" t="n">
        <v>426083886.016096</v>
      </c>
      <c r="G376" s="497" t="n">
        <v>428830735.188639</v>
      </c>
      <c r="I376" s="497" t="n">
        <v>456023426.120219</v>
      </c>
      <c r="J376" s="497" t="n">
        <v>478123501.636837</v>
      </c>
      <c r="K376" s="497" t="n">
        <v>500489571.236196</v>
      </c>
      <c r="L376" s="497" t="n">
        <v>523124146.016793</v>
      </c>
      <c r="M376" s="497" t="n">
        <v>546029758.39908</v>
      </c>
      <c r="O376" s="515" t="n">
        <f aca="false">I376-C376</f>
        <v>38074969.0578021</v>
      </c>
      <c r="P376" s="515" t="n">
        <f aca="false">J376-D376</f>
        <v>57480642.3425452</v>
      </c>
      <c r="Q376" s="515" t="n">
        <f aca="false">K376-E376</f>
        <v>77134939.6174622</v>
      </c>
      <c r="R376" s="515" t="n">
        <f aca="false">L376-F376</f>
        <v>97040260.0006976</v>
      </c>
      <c r="S376" s="515" t="n">
        <f aca="false">M376-G376</f>
        <v>117199023.21044</v>
      </c>
    </row>
    <row r="377" customFormat="false" ht="13.5" hidden="false" customHeight="false" outlineLevel="0" collapsed="false">
      <c r="B377" s="497" t="n">
        <v>372</v>
      </c>
      <c r="C377" s="497" t="n">
        <v>415067044.331814</v>
      </c>
      <c r="D377" s="497" t="n">
        <v>417833157.765036</v>
      </c>
      <c r="E377" s="497" t="n">
        <v>420617705.288919</v>
      </c>
      <c r="F377" s="497" t="n">
        <v>423420809.752979</v>
      </c>
      <c r="G377" s="497" t="n">
        <v>426242594.825434</v>
      </c>
      <c r="I377" s="497" t="n">
        <v>458836856.672599</v>
      </c>
      <c r="J377" s="497" t="n">
        <v>483925416.190086</v>
      </c>
      <c r="K377" s="497" t="n">
        <v>509327990.912029</v>
      </c>
      <c r="L377" s="497" t="n">
        <v>535047651.953292</v>
      </c>
      <c r="M377" s="497" t="n">
        <v>561087497.415995</v>
      </c>
      <c r="O377" s="515" t="n">
        <f aca="false">I377-C377</f>
        <v>43769812.340785</v>
      </c>
      <c r="P377" s="515" t="n">
        <f aca="false">J377-D377</f>
        <v>66092258.4250498</v>
      </c>
      <c r="Q377" s="515" t="n">
        <f aca="false">K377-E377</f>
        <v>88710285.6231098</v>
      </c>
      <c r="R377" s="515" t="n">
        <f aca="false">L377-F377</f>
        <v>111626842.200313</v>
      </c>
      <c r="S377" s="515" t="n">
        <f aca="false">M377-G377</f>
        <v>134844902.590561</v>
      </c>
    </row>
    <row r="378" customFormat="false" ht="13.5" hidden="false" customHeight="false" outlineLevel="0" collapsed="false">
      <c r="B378" s="497" t="n">
        <v>373</v>
      </c>
      <c r="C378" s="497" t="n">
        <v>400023463.810117</v>
      </c>
      <c r="D378" s="497" t="n">
        <v>402951689.073208</v>
      </c>
      <c r="E378" s="497" t="n">
        <v>405901349.336912</v>
      </c>
      <c r="F378" s="497" t="n">
        <v>408872601.508298</v>
      </c>
      <c r="G378" s="497" t="n">
        <v>411865603.64302</v>
      </c>
      <c r="I378" s="497" t="n">
        <v>449992122.06511</v>
      </c>
      <c r="J378" s="497" t="n">
        <v>478453342.349212</v>
      </c>
      <c r="K378" s="497" t="n">
        <v>507307129.973242</v>
      </c>
      <c r="L378" s="497" t="n">
        <v>536557707.151853</v>
      </c>
      <c r="M378" s="497" t="n">
        <v>566209336.878581</v>
      </c>
      <c r="O378" s="515" t="n">
        <f aca="false">I378-C378</f>
        <v>49968658.2549934</v>
      </c>
      <c r="P378" s="515" t="n">
        <f aca="false">J378-D378</f>
        <v>75501653.2760032</v>
      </c>
      <c r="Q378" s="515" t="n">
        <f aca="false">K378-E378</f>
        <v>101405780.63633</v>
      </c>
      <c r="R378" s="515" t="n">
        <f aca="false">L378-F378</f>
        <v>127685105.643555</v>
      </c>
      <c r="S378" s="515" t="n">
        <f aca="false">M378-G378</f>
        <v>154343733.235561</v>
      </c>
    </row>
    <row r="379" customFormat="false" ht="13.5" hidden="false" customHeight="false" outlineLevel="0" collapsed="false">
      <c r="B379" s="497" t="n">
        <v>374</v>
      </c>
      <c r="C379" s="497" t="n">
        <v>387869391.28686</v>
      </c>
      <c r="D379" s="497" t="n">
        <v>390570314.534532</v>
      </c>
      <c r="E379" s="497" t="n">
        <v>393290045.624621</v>
      </c>
      <c r="F379" s="497" t="n">
        <v>396028715.525284</v>
      </c>
      <c r="G379" s="497" t="n">
        <v>398786456.11667</v>
      </c>
      <c r="I379" s="497" t="n">
        <v>441624794.755695</v>
      </c>
      <c r="J379" s="497" t="n">
        <v>471764907.272681</v>
      </c>
      <c r="K379" s="497" t="n">
        <v>502303365.869798</v>
      </c>
      <c r="L379" s="497" t="n">
        <v>533244256.803723</v>
      </c>
      <c r="M379" s="497" t="n">
        <v>564591703.924462</v>
      </c>
      <c r="O379" s="515" t="n">
        <f aca="false">I379-C379</f>
        <v>53755403.4688351</v>
      </c>
      <c r="P379" s="515" t="n">
        <f aca="false">J379-D379</f>
        <v>81194592.7381492</v>
      </c>
      <c r="Q379" s="515" t="n">
        <f aca="false">K379-E379</f>
        <v>109013320.245177</v>
      </c>
      <c r="R379" s="515" t="n">
        <f aca="false">L379-F379</f>
        <v>137215541.27844</v>
      </c>
      <c r="S379" s="515" t="n">
        <f aca="false">M379-G379</f>
        <v>165805247.807793</v>
      </c>
    </row>
    <row r="380" customFormat="false" ht="13.5" hidden="false" customHeight="false" outlineLevel="0" collapsed="false">
      <c r="B380" s="497" t="n">
        <v>375</v>
      </c>
      <c r="C380" s="497" t="n">
        <v>522154452.060644</v>
      </c>
      <c r="D380" s="497" t="n">
        <v>525547328.332701</v>
      </c>
      <c r="E380" s="497" t="n">
        <v>528962250.97313</v>
      </c>
      <c r="F380" s="497" t="n">
        <v>532399363.235715</v>
      </c>
      <c r="G380" s="497" t="n">
        <v>535858809.305076</v>
      </c>
      <c r="I380" s="497" t="n">
        <v>576670792.062771</v>
      </c>
      <c r="J380" s="497" t="n">
        <v>607853196.0473</v>
      </c>
      <c r="K380" s="497" t="n">
        <v>639416488.444584</v>
      </c>
      <c r="L380" s="497" t="n">
        <v>671364302.577567</v>
      </c>
      <c r="M380" s="497" t="n">
        <v>703700302.904853</v>
      </c>
      <c r="O380" s="515" t="n">
        <f aca="false">I380-C380</f>
        <v>54516340.0021269</v>
      </c>
      <c r="P380" s="515" t="n">
        <f aca="false">J380-D380</f>
        <v>82305867.7145994</v>
      </c>
      <c r="Q380" s="515" t="n">
        <f aca="false">K380-E380</f>
        <v>110454237.471454</v>
      </c>
      <c r="R380" s="515" t="n">
        <f aca="false">L380-F380</f>
        <v>138964939.341852</v>
      </c>
      <c r="S380" s="515" t="n">
        <f aca="false">M380-G380</f>
        <v>167841493.599776</v>
      </c>
    </row>
    <row r="381" customFormat="false" ht="13.5" hidden="false" customHeight="false" outlineLevel="0" collapsed="false">
      <c r="B381" s="497" t="n">
        <v>376</v>
      </c>
      <c r="C381" s="497" t="n">
        <v>459527930.998727</v>
      </c>
      <c r="D381" s="497" t="n">
        <v>462743117.509977</v>
      </c>
      <c r="E381" s="497" t="n">
        <v>465980799.768721</v>
      </c>
      <c r="F381" s="497" t="n">
        <v>469241135.171319</v>
      </c>
      <c r="G381" s="497" t="n">
        <v>472524282.21539</v>
      </c>
      <c r="I381" s="497" t="n">
        <v>511008683.486941</v>
      </c>
      <c r="J381" s="497" t="n">
        <v>540504540.56335</v>
      </c>
      <c r="K381" s="497" t="n">
        <v>570388129.982647</v>
      </c>
      <c r="L381" s="497" t="n">
        <v>600663433.509861</v>
      </c>
      <c r="M381" s="497" t="n">
        <v>631334469.647513</v>
      </c>
      <c r="O381" s="515" t="n">
        <f aca="false">I381-C381</f>
        <v>51480752.4882135</v>
      </c>
      <c r="P381" s="515" t="n">
        <f aca="false">J381-D381</f>
        <v>77761423.0533729</v>
      </c>
      <c r="Q381" s="515" t="n">
        <f aca="false">K381-E381</f>
        <v>104407330.213927</v>
      </c>
      <c r="R381" s="515" t="n">
        <f aca="false">L381-F381</f>
        <v>131422298.338542</v>
      </c>
      <c r="S381" s="515" t="n">
        <f aca="false">M381-G381</f>
        <v>158810187.432123</v>
      </c>
    </row>
    <row r="382" customFormat="false" ht="13.5" hidden="false" customHeight="false" outlineLevel="0" collapsed="false">
      <c r="B382" s="497" t="n">
        <v>377</v>
      </c>
      <c r="C382" s="497" t="n">
        <v>438050311.216992</v>
      </c>
      <c r="D382" s="497" t="n">
        <v>440958265.350268</v>
      </c>
      <c r="E382" s="497" t="n">
        <v>443885523.65255</v>
      </c>
      <c r="F382" s="497" t="n">
        <v>446832214.272676</v>
      </c>
      <c r="G382" s="497" t="n">
        <v>449798466.210188</v>
      </c>
      <c r="I382" s="497" t="n">
        <v>481560385.357781</v>
      </c>
      <c r="J382" s="497" t="n">
        <v>506656632.616852</v>
      </c>
      <c r="K382" s="497" t="n">
        <v>532064856.252444</v>
      </c>
      <c r="L382" s="497" t="n">
        <v>557788092.36282</v>
      </c>
      <c r="M382" s="497" t="n">
        <v>583829403.607629</v>
      </c>
      <c r="O382" s="515" t="n">
        <f aca="false">I382-C382</f>
        <v>43510074.1407884</v>
      </c>
      <c r="P382" s="515" t="n">
        <f aca="false">J382-D382</f>
        <v>65698367.266584</v>
      </c>
      <c r="Q382" s="515" t="n">
        <f aca="false">K382-E382</f>
        <v>88179332.5998941</v>
      </c>
      <c r="R382" s="515" t="n">
        <f aca="false">L382-F382</f>
        <v>110955878.090143</v>
      </c>
      <c r="S382" s="515" t="n">
        <f aca="false">M382-G382</f>
        <v>134030937.397442</v>
      </c>
    </row>
    <row r="383" customFormat="false" ht="13.5" hidden="false" customHeight="false" outlineLevel="0" collapsed="false">
      <c r="B383" s="497" t="n">
        <v>378</v>
      </c>
      <c r="C383" s="497" t="n">
        <v>433319703.637019</v>
      </c>
      <c r="D383" s="497" t="n">
        <v>436083901.31757</v>
      </c>
      <c r="E383" s="497" t="n">
        <v>438865732.142317</v>
      </c>
      <c r="F383" s="497" t="n">
        <v>441665308.595173</v>
      </c>
      <c r="G383" s="497" t="n">
        <v>444482743.877602</v>
      </c>
      <c r="I383" s="497" t="n">
        <v>488916198.174303</v>
      </c>
      <c r="J383" s="497" t="n">
        <v>520010628.052719</v>
      </c>
      <c r="K383" s="497" t="n">
        <v>551481872.487923</v>
      </c>
      <c r="L383" s="497" t="n">
        <v>583333473.638902</v>
      </c>
      <c r="M383" s="497" t="n">
        <v>615569003.522572</v>
      </c>
      <c r="O383" s="515" t="n">
        <f aca="false">I383-C383</f>
        <v>55596494.537284</v>
      </c>
      <c r="P383" s="515" t="n">
        <f aca="false">J383-D383</f>
        <v>83926726.7351486</v>
      </c>
      <c r="Q383" s="515" t="n">
        <f aca="false">K383-E383</f>
        <v>112616140.345606</v>
      </c>
      <c r="R383" s="515" t="n">
        <f aca="false">L383-F383</f>
        <v>141668165.043728</v>
      </c>
      <c r="S383" s="515" t="n">
        <f aca="false">M383-G383</f>
        <v>171086259.64497</v>
      </c>
    </row>
    <row r="384" customFormat="false" ht="13.5" hidden="false" customHeight="false" outlineLevel="0" collapsed="false">
      <c r="B384" s="497" t="n">
        <v>379</v>
      </c>
      <c r="C384" s="497" t="n">
        <v>434604937.965638</v>
      </c>
      <c r="D384" s="497" t="n">
        <v>437631780.958281</v>
      </c>
      <c r="E384" s="497" t="n">
        <v>440679704.655955</v>
      </c>
      <c r="F384" s="497" t="n">
        <v>443748855.877019</v>
      </c>
      <c r="G384" s="497" t="n">
        <v>446839382.462364</v>
      </c>
      <c r="I384" s="497" t="n">
        <v>474729027.294578</v>
      </c>
      <c r="J384" s="497" t="n">
        <v>498237086.392276</v>
      </c>
      <c r="K384" s="497" t="n">
        <v>522049566.295514</v>
      </c>
      <c r="L384" s="497" t="n">
        <v>546169567.064568</v>
      </c>
      <c r="M384" s="497" t="n">
        <v>570600217.174917</v>
      </c>
      <c r="O384" s="515" t="n">
        <f aca="false">I384-C384</f>
        <v>40124089.3289402</v>
      </c>
      <c r="P384" s="515" t="n">
        <f aca="false">J384-D384</f>
        <v>60605305.4339948</v>
      </c>
      <c r="Q384" s="515" t="n">
        <f aca="false">K384-E384</f>
        <v>81369861.6395589</v>
      </c>
      <c r="R384" s="515" t="n">
        <f aca="false">L384-F384</f>
        <v>102420711.187549</v>
      </c>
      <c r="S384" s="515" t="n">
        <f aca="false">M384-G384</f>
        <v>123760834.712554</v>
      </c>
    </row>
    <row r="385" customFormat="false" ht="13.5" hidden="false" customHeight="false" outlineLevel="0" collapsed="false">
      <c r="B385" s="497" t="n">
        <v>380</v>
      </c>
      <c r="C385" s="497" t="n">
        <v>444523980.92756</v>
      </c>
      <c r="D385" s="497" t="n">
        <v>447651368.934598</v>
      </c>
      <c r="E385" s="497" t="n">
        <v>450800759.254597</v>
      </c>
      <c r="F385" s="497" t="n">
        <v>453972306.681835</v>
      </c>
      <c r="G385" s="497" t="n">
        <v>457166167.099628</v>
      </c>
      <c r="I385" s="497" t="n">
        <v>488591368.549778</v>
      </c>
      <c r="J385" s="497" t="n">
        <v>514217495.535782</v>
      </c>
      <c r="K385" s="497" t="n">
        <v>540180017.29602</v>
      </c>
      <c r="L385" s="497" t="n">
        <v>566482398.750192</v>
      </c>
      <c r="M385" s="497" t="n">
        <v>593128136.921631</v>
      </c>
      <c r="O385" s="515" t="n">
        <f aca="false">I385-C385</f>
        <v>44067387.6222183</v>
      </c>
      <c r="P385" s="515" t="n">
        <f aca="false">J385-D385</f>
        <v>66566126.6011843</v>
      </c>
      <c r="Q385" s="515" t="n">
        <f aca="false">K385-E385</f>
        <v>89379258.0414236</v>
      </c>
      <c r="R385" s="515" t="n">
        <f aca="false">L385-F385</f>
        <v>112510092.068357</v>
      </c>
      <c r="S385" s="515" t="n">
        <f aca="false">M385-G385</f>
        <v>135961969.822003</v>
      </c>
    </row>
    <row r="386" customFormat="false" ht="13.5" hidden="false" customHeight="false" outlineLevel="0" collapsed="false">
      <c r="B386" s="497" t="n">
        <v>381</v>
      </c>
      <c r="C386" s="497" t="n">
        <v>507153155.28227</v>
      </c>
      <c r="D386" s="497" t="n">
        <v>510569155.186148</v>
      </c>
      <c r="E386" s="497" t="n">
        <v>514008164.027705</v>
      </c>
      <c r="F386" s="497" t="n">
        <v>517470336.786809</v>
      </c>
      <c r="G386" s="497" t="n">
        <v>520955829.487214</v>
      </c>
      <c r="I386" s="497" t="n">
        <v>561747505.123822</v>
      </c>
      <c r="J386" s="497" t="n">
        <v>593012271.588601</v>
      </c>
      <c r="K386" s="497" t="n">
        <v>624672728.513058</v>
      </c>
      <c r="L386" s="497" t="n">
        <v>656732787.906929</v>
      </c>
      <c r="M386" s="497" t="n">
        <v>689196396.527704</v>
      </c>
      <c r="O386" s="515" t="n">
        <f aca="false">I386-C386</f>
        <v>54594349.8415521</v>
      </c>
      <c r="P386" s="515" t="n">
        <f aca="false">J386-D386</f>
        <v>82443116.4024528</v>
      </c>
      <c r="Q386" s="515" t="n">
        <f aca="false">K386-E386</f>
        <v>110664564.485353</v>
      </c>
      <c r="R386" s="515" t="n">
        <f aca="false">L386-F386</f>
        <v>139262451.120121</v>
      </c>
      <c r="S386" s="515" t="n">
        <f aca="false">M386-G386</f>
        <v>168240567.04049</v>
      </c>
    </row>
    <row r="387" customFormat="false" ht="13.5" hidden="false" customHeight="false" outlineLevel="0" collapsed="false">
      <c r="B387" s="497" t="n">
        <v>382</v>
      </c>
      <c r="C387" s="497" t="n">
        <v>464819399.452304</v>
      </c>
      <c r="D387" s="497" t="n">
        <v>467984603.250605</v>
      </c>
      <c r="E387" s="497" t="n">
        <v>471171360.613788</v>
      </c>
      <c r="F387" s="497" t="n">
        <v>474379818.3116</v>
      </c>
      <c r="G387" s="497" t="n">
        <v>477610124.113222</v>
      </c>
      <c r="I387" s="497" t="n">
        <v>521311836.526403</v>
      </c>
      <c r="J387" s="497" t="n">
        <v>553300289.671825</v>
      </c>
      <c r="K387" s="497" t="n">
        <v>585700222.670558</v>
      </c>
      <c r="L387" s="497" t="n">
        <v>618515756.198269</v>
      </c>
      <c r="M387" s="497" t="n">
        <v>651751047.97017</v>
      </c>
      <c r="O387" s="515" t="n">
        <f aca="false">I387-C387</f>
        <v>56492437.0740987</v>
      </c>
      <c r="P387" s="515" t="n">
        <f aca="false">J387-D387</f>
        <v>85315686.4212204</v>
      </c>
      <c r="Q387" s="515" t="n">
        <f aca="false">K387-E387</f>
        <v>114528862.05677</v>
      </c>
      <c r="R387" s="515" t="n">
        <f aca="false">L387-F387</f>
        <v>144135937.886669</v>
      </c>
      <c r="S387" s="515" t="n">
        <f aca="false">M387-G387</f>
        <v>174140923.856948</v>
      </c>
    </row>
    <row r="388" customFormat="false" ht="13.5" hidden="false" customHeight="false" outlineLevel="0" collapsed="false">
      <c r="B388" s="497" t="n">
        <v>383</v>
      </c>
      <c r="C388" s="497" t="n">
        <v>407780774.13628</v>
      </c>
      <c r="D388" s="497" t="n">
        <v>410923678.382329</v>
      </c>
      <c r="E388" s="497" t="n">
        <v>414090806.053627</v>
      </c>
      <c r="F388" s="497" t="n">
        <v>417282343.848297</v>
      </c>
      <c r="G388" s="497" t="n">
        <v>420498479.903412</v>
      </c>
      <c r="I388" s="497" t="n">
        <v>457711424.396311</v>
      </c>
      <c r="J388" s="497" t="n">
        <v>486396902.367687</v>
      </c>
      <c r="K388" s="497" t="n">
        <v>515497368.227879</v>
      </c>
      <c r="L388" s="497" t="n">
        <v>545017514.875586</v>
      </c>
      <c r="M388" s="497" t="n">
        <v>574962082.897468</v>
      </c>
      <c r="O388" s="515" t="n">
        <f aca="false">I388-C388</f>
        <v>49930650.2600305</v>
      </c>
      <c r="P388" s="515" t="n">
        <f aca="false">J388-D388</f>
        <v>75473223.9853578</v>
      </c>
      <c r="Q388" s="515" t="n">
        <f aca="false">K388-E388</f>
        <v>101406562.174253</v>
      </c>
      <c r="R388" s="515" t="n">
        <f aca="false">L388-F388</f>
        <v>127735171.027289</v>
      </c>
      <c r="S388" s="515" t="n">
        <f aca="false">M388-G388</f>
        <v>154463602.994056</v>
      </c>
    </row>
    <row r="389" customFormat="false" ht="13.5" hidden="false" customHeight="false" outlineLevel="0" collapsed="false">
      <c r="B389" s="497" t="n">
        <v>384</v>
      </c>
      <c r="C389" s="497" t="n">
        <v>409402795.325246</v>
      </c>
      <c r="D389" s="497" t="n">
        <v>412230150.089752</v>
      </c>
      <c r="E389" s="497" t="n">
        <v>415077030.69789</v>
      </c>
      <c r="F389" s="497" t="n">
        <v>417943571.996047</v>
      </c>
      <c r="G389" s="497" t="n">
        <v>420829909.761863</v>
      </c>
      <c r="I389" s="497" t="n">
        <v>446265755.069314</v>
      </c>
      <c r="J389" s="497" t="n">
        <v>467906455.680109</v>
      </c>
      <c r="K389" s="497" t="n">
        <v>489824775.6963</v>
      </c>
      <c r="L389" s="497" t="n">
        <v>512023517.502665</v>
      </c>
      <c r="M389" s="497" t="n">
        <v>534505508.950144</v>
      </c>
      <c r="O389" s="515" t="n">
        <f aca="false">I389-C389</f>
        <v>36862959.7440685</v>
      </c>
      <c r="P389" s="515" t="n">
        <f aca="false">J389-D389</f>
        <v>55676305.590357</v>
      </c>
      <c r="Q389" s="515" t="n">
        <f aca="false">K389-E389</f>
        <v>74747744.9984098</v>
      </c>
      <c r="R389" s="515" t="n">
        <f aca="false">L389-F389</f>
        <v>94079945.5066181</v>
      </c>
      <c r="S389" s="515" t="n">
        <f aca="false">M389-G389</f>
        <v>113675599.188281</v>
      </c>
    </row>
    <row r="390" customFormat="false" ht="13.5" hidden="false" customHeight="false" outlineLevel="0" collapsed="false">
      <c r="B390" s="497" t="n">
        <v>385</v>
      </c>
      <c r="C390" s="497" t="n">
        <v>425170643.617371</v>
      </c>
      <c r="D390" s="497" t="n">
        <v>428158681.047677</v>
      </c>
      <c r="E390" s="497" t="n">
        <v>431167717.97035</v>
      </c>
      <c r="F390" s="497" t="n">
        <v>434197901.966767</v>
      </c>
      <c r="G390" s="497" t="n">
        <v>437249381.655484</v>
      </c>
      <c r="I390" s="497" t="n">
        <v>486829270.184999</v>
      </c>
      <c r="J390" s="497" t="n">
        <v>521296612.685423</v>
      </c>
      <c r="K390" s="497" t="n">
        <v>556224373.266033</v>
      </c>
      <c r="L390" s="497" t="n">
        <v>591617321.06188</v>
      </c>
      <c r="M390" s="497" t="n">
        <v>627480269.501199</v>
      </c>
      <c r="O390" s="515" t="n">
        <f aca="false">I390-C390</f>
        <v>61658626.5676289</v>
      </c>
      <c r="P390" s="515" t="n">
        <f aca="false">J390-D390</f>
        <v>93137931.6377455</v>
      </c>
      <c r="Q390" s="515" t="n">
        <f aca="false">K390-E390</f>
        <v>125056655.295683</v>
      </c>
      <c r="R390" s="515" t="n">
        <f aca="false">L390-F390</f>
        <v>157419419.095114</v>
      </c>
      <c r="S390" s="515" t="n">
        <f aca="false">M390-G390</f>
        <v>190230887.845715</v>
      </c>
    </row>
    <row r="391" customFormat="false" ht="13.5" hidden="false" customHeight="false" outlineLevel="0" collapsed="false">
      <c r="B391" s="497" t="n">
        <v>386</v>
      </c>
      <c r="C391" s="497" t="n">
        <v>382341952.670812</v>
      </c>
      <c r="D391" s="497" t="n">
        <v>384883171.503751</v>
      </c>
      <c r="E391" s="497" t="n">
        <v>387441280.434969</v>
      </c>
      <c r="F391" s="497" t="n">
        <v>390016391.723756</v>
      </c>
      <c r="G391" s="497" t="n">
        <v>392608618.375527</v>
      </c>
      <c r="I391" s="497" t="n">
        <v>435590638.888503</v>
      </c>
      <c r="J391" s="497" t="n">
        <v>465287073.377625</v>
      </c>
      <c r="K391" s="497" t="n">
        <v>495359017.55771</v>
      </c>
      <c r="L391" s="497" t="n">
        <v>525810151.194711</v>
      </c>
      <c r="M391" s="497" t="n">
        <v>556644186.381105</v>
      </c>
      <c r="O391" s="515" t="n">
        <f aca="false">I391-C391</f>
        <v>53248686.2176908</v>
      </c>
      <c r="P391" s="515" t="n">
        <f aca="false">J391-D391</f>
        <v>80403901.8738741</v>
      </c>
      <c r="Q391" s="515" t="n">
        <f aca="false">K391-E391</f>
        <v>107917737.122741</v>
      </c>
      <c r="R391" s="515" t="n">
        <f aca="false">L391-F391</f>
        <v>135793759.470955</v>
      </c>
      <c r="S391" s="515" t="n">
        <f aca="false">M391-G391</f>
        <v>164035568.005578</v>
      </c>
    </row>
    <row r="392" customFormat="false" ht="13.5" hidden="false" customHeight="false" outlineLevel="0" collapsed="false">
      <c r="B392" s="497" t="n">
        <v>387</v>
      </c>
      <c r="C392" s="497" t="n">
        <v>392298993.894317</v>
      </c>
      <c r="D392" s="497" t="n">
        <v>395051854.367395</v>
      </c>
      <c r="E392" s="497" t="n">
        <v>397824032.353142</v>
      </c>
      <c r="F392" s="497" t="n">
        <v>400615663.407389</v>
      </c>
      <c r="G392" s="497" t="n">
        <v>403426884.037201</v>
      </c>
      <c r="I392" s="497" t="n">
        <v>454594848.605675</v>
      </c>
      <c r="J392" s="497" t="n">
        <v>489151354.899457</v>
      </c>
      <c r="K392" s="497" t="n">
        <v>524170459.470587</v>
      </c>
      <c r="L392" s="497" t="n">
        <v>559656953.030503</v>
      </c>
      <c r="M392" s="497" t="n">
        <v>595615670.746715</v>
      </c>
      <c r="O392" s="515" t="n">
        <f aca="false">I392-C392</f>
        <v>62295854.7113579</v>
      </c>
      <c r="P392" s="515" t="n">
        <f aca="false">J392-D392</f>
        <v>94099500.5320619</v>
      </c>
      <c r="Q392" s="515" t="n">
        <f aca="false">K392-E392</f>
        <v>126346427.117446</v>
      </c>
      <c r="R392" s="515" t="n">
        <f aca="false">L392-F392</f>
        <v>159041289.623114</v>
      </c>
      <c r="S392" s="515" t="n">
        <f aca="false">M392-G392</f>
        <v>192188786.709514</v>
      </c>
    </row>
    <row r="393" customFormat="false" ht="13.5" hidden="false" customHeight="false" outlineLevel="0" collapsed="false">
      <c r="B393" s="497" t="n">
        <v>388</v>
      </c>
      <c r="C393" s="497" t="n">
        <v>420204464.312816</v>
      </c>
      <c r="D393" s="497" t="n">
        <v>423220689.674901</v>
      </c>
      <c r="E393" s="497" t="n">
        <v>426258565.486249</v>
      </c>
      <c r="F393" s="497" t="n">
        <v>429318247.153668</v>
      </c>
      <c r="G393" s="497" t="n">
        <v>432399891.199474</v>
      </c>
      <c r="I393" s="497" t="n">
        <v>468691147.477376</v>
      </c>
      <c r="J393" s="497" t="n">
        <v>496472770.14427</v>
      </c>
      <c r="K393" s="497" t="n">
        <v>524629076.826299</v>
      </c>
      <c r="L393" s="497" t="n">
        <v>553164015.073734</v>
      </c>
      <c r="M393" s="497" t="n">
        <v>582081569.802762</v>
      </c>
      <c r="O393" s="515" t="n">
        <f aca="false">I393-C393</f>
        <v>48486683.1645603</v>
      </c>
      <c r="P393" s="515" t="n">
        <f aca="false">J393-D393</f>
        <v>73252080.4693689</v>
      </c>
      <c r="Q393" s="515" t="n">
        <f aca="false">K393-E393</f>
        <v>98370511.34005</v>
      </c>
      <c r="R393" s="515" t="n">
        <f aca="false">L393-F393</f>
        <v>123845767.920066</v>
      </c>
      <c r="S393" s="515" t="n">
        <f aca="false">M393-G393</f>
        <v>149681678.603288</v>
      </c>
    </row>
    <row r="394" customFormat="false" ht="13.5" hidden="false" customHeight="false" outlineLevel="0" collapsed="false">
      <c r="B394" s="497" t="n">
        <v>389</v>
      </c>
      <c r="C394" s="497" t="n">
        <v>469294551.773112</v>
      </c>
      <c r="D394" s="497" t="n">
        <v>472540889.692193</v>
      </c>
      <c r="E394" s="497" t="n">
        <v>475809684.104418</v>
      </c>
      <c r="F394" s="497" t="n">
        <v>479101090.352239</v>
      </c>
      <c r="G394" s="497" t="n">
        <v>482415264.852682</v>
      </c>
      <c r="I394" s="497" t="n">
        <v>526361577.178578</v>
      </c>
      <c r="J394" s="497" t="n">
        <v>558733568.219888</v>
      </c>
      <c r="K394" s="497" t="n">
        <v>591528237.53046</v>
      </c>
      <c r="L394" s="497" t="n">
        <v>624749883.799856</v>
      </c>
      <c r="M394" s="497" t="n">
        <v>658402844.964048</v>
      </c>
      <c r="O394" s="515" t="n">
        <f aca="false">I394-C394</f>
        <v>57067025.4054659</v>
      </c>
      <c r="P394" s="515" t="n">
        <f aca="false">J394-D394</f>
        <v>86192678.5276956</v>
      </c>
      <c r="Q394" s="515" t="n">
        <f aca="false">K394-E394</f>
        <v>115718553.426042</v>
      </c>
      <c r="R394" s="515" t="n">
        <f aca="false">L394-F394</f>
        <v>145648793.447617</v>
      </c>
      <c r="S394" s="515" t="n">
        <f aca="false">M394-G394</f>
        <v>175987580.111365</v>
      </c>
    </row>
    <row r="395" customFormat="false" ht="13.5" hidden="false" customHeight="false" outlineLevel="0" collapsed="false">
      <c r="B395" s="497" t="n">
        <v>390</v>
      </c>
      <c r="C395" s="497" t="n">
        <v>412113132.087593</v>
      </c>
      <c r="D395" s="497" t="n">
        <v>415028643.628106</v>
      </c>
      <c r="E395" s="497" t="n">
        <v>417964781.076607</v>
      </c>
      <c r="F395" s="497" t="n">
        <v>420921690.351941</v>
      </c>
      <c r="G395" s="497" t="n">
        <v>423899518.405265</v>
      </c>
      <c r="I395" s="497" t="n">
        <v>473707234.758488</v>
      </c>
      <c r="J395" s="497" t="n">
        <v>508073422.706725</v>
      </c>
      <c r="K395" s="497" t="n">
        <v>542902152.074912</v>
      </c>
      <c r="L395" s="497" t="n">
        <v>578198247.402017</v>
      </c>
      <c r="M395" s="497" t="n">
        <v>613966578.340014</v>
      </c>
      <c r="O395" s="515" t="n">
        <f aca="false">I395-C395</f>
        <v>61594102.6708945</v>
      </c>
      <c r="P395" s="515" t="n">
        <f aca="false">J395-D395</f>
        <v>93044779.0786182</v>
      </c>
      <c r="Q395" s="515" t="n">
        <f aca="false">K395-E395</f>
        <v>124937370.998305</v>
      </c>
      <c r="R395" s="515" t="n">
        <f aca="false">L395-F395</f>
        <v>157276557.050076</v>
      </c>
      <c r="S395" s="515" t="n">
        <f aca="false">M395-G395</f>
        <v>190067059.934749</v>
      </c>
    </row>
    <row r="396" customFormat="false" ht="13.5" hidden="false" customHeight="false" outlineLevel="0" collapsed="false">
      <c r="B396" s="497" t="n">
        <v>391</v>
      </c>
      <c r="C396" s="497" t="n">
        <v>402541118.291328</v>
      </c>
      <c r="D396" s="497" t="n">
        <v>405212944.44979</v>
      </c>
      <c r="E396" s="497" t="n">
        <v>407902504.58547</v>
      </c>
      <c r="F396" s="497" t="n">
        <v>410609916.405857</v>
      </c>
      <c r="G396" s="497" t="n">
        <v>413335298.399712</v>
      </c>
      <c r="I396" s="497" t="n">
        <v>461885663.00808</v>
      </c>
      <c r="J396" s="497" t="n">
        <v>494820601.689059</v>
      </c>
      <c r="K396" s="497" t="n">
        <v>528172396.64618</v>
      </c>
      <c r="L396" s="497" t="n">
        <v>561945130.611565</v>
      </c>
      <c r="M396" s="497" t="n">
        <v>596142922.150149</v>
      </c>
      <c r="O396" s="515" t="n">
        <f aca="false">I396-C396</f>
        <v>59344544.7167522</v>
      </c>
      <c r="P396" s="515" t="n">
        <f aca="false">J396-D396</f>
        <v>89607657.2392684</v>
      </c>
      <c r="Q396" s="515" t="n">
        <f aca="false">K396-E396</f>
        <v>120269892.060709</v>
      </c>
      <c r="R396" s="515" t="n">
        <f aca="false">L396-F396</f>
        <v>151335214.205708</v>
      </c>
      <c r="S396" s="515" t="n">
        <f aca="false">M396-G396</f>
        <v>182807623.750437</v>
      </c>
    </row>
    <row r="397" customFormat="false" ht="13.5" hidden="false" customHeight="false" outlineLevel="0" collapsed="false">
      <c r="B397" s="497" t="n">
        <v>392</v>
      </c>
      <c r="C397" s="497" t="n">
        <v>362482344.683518</v>
      </c>
      <c r="D397" s="497" t="n">
        <v>365190486.433274</v>
      </c>
      <c r="E397" s="497" t="n">
        <v>367918860.980141</v>
      </c>
      <c r="F397" s="497" t="n">
        <v>370667619.485366</v>
      </c>
      <c r="G397" s="497" t="n">
        <v>373436914.239534</v>
      </c>
      <c r="I397" s="497" t="n">
        <v>421047269.437453</v>
      </c>
      <c r="J397" s="497" t="n">
        <v>453694190.154998</v>
      </c>
      <c r="K397" s="497" t="n">
        <v>486805425.939148</v>
      </c>
      <c r="L397" s="497" t="n">
        <v>520386092.414259</v>
      </c>
      <c r="M397" s="497" t="n">
        <v>554441355.726536</v>
      </c>
      <c r="O397" s="515" t="n">
        <f aca="false">I397-C397</f>
        <v>58564924.7539344</v>
      </c>
      <c r="P397" s="515" t="n">
        <f aca="false">J397-D397</f>
        <v>88503703.7217243</v>
      </c>
      <c r="Q397" s="515" t="n">
        <f aca="false">K397-E397</f>
        <v>118886564.959008</v>
      </c>
      <c r="R397" s="515" t="n">
        <f aca="false">L397-F397</f>
        <v>149718472.928893</v>
      </c>
      <c r="S397" s="515" t="n">
        <f aca="false">M397-G397</f>
        <v>181004441.487002</v>
      </c>
    </row>
    <row r="398" customFormat="false" ht="13.5" hidden="false" customHeight="false" outlineLevel="0" collapsed="false">
      <c r="B398" s="497" t="n">
        <v>393</v>
      </c>
      <c r="C398" s="497" t="n">
        <v>401552849.92153</v>
      </c>
      <c r="D398" s="497" t="n">
        <v>404486726.272555</v>
      </c>
      <c r="E398" s="497" t="n">
        <v>407442038.483007</v>
      </c>
      <c r="F398" s="497" t="n">
        <v>410418943.170279</v>
      </c>
      <c r="G398" s="497" t="n">
        <v>413417598.096064</v>
      </c>
      <c r="I398" s="497" t="n">
        <v>457999364.194496</v>
      </c>
      <c r="J398" s="497" t="n">
        <v>489775122.702431</v>
      </c>
      <c r="K398" s="497" t="n">
        <v>521990760.252168</v>
      </c>
      <c r="L398" s="497" t="n">
        <v>554651008.377164</v>
      </c>
      <c r="M398" s="497" t="n">
        <v>587760644.269328</v>
      </c>
      <c r="O398" s="515" t="n">
        <f aca="false">I398-C398</f>
        <v>56446514.2729664</v>
      </c>
      <c r="P398" s="515" t="n">
        <f aca="false">J398-D398</f>
        <v>85288396.4298758</v>
      </c>
      <c r="Q398" s="515" t="n">
        <f aca="false">K398-E398</f>
        <v>114548721.769161</v>
      </c>
      <c r="R398" s="515" t="n">
        <f aca="false">L398-F398</f>
        <v>144232065.206884</v>
      </c>
      <c r="S398" s="515" t="n">
        <f aca="false">M398-G398</f>
        <v>174343046.173264</v>
      </c>
    </row>
    <row r="399" customFormat="false" ht="13.5" hidden="false" customHeight="false" outlineLevel="0" collapsed="false">
      <c r="B399" s="497" t="n">
        <v>394</v>
      </c>
      <c r="C399" s="497" t="n">
        <v>437341201.289196</v>
      </c>
      <c r="D399" s="497" t="n">
        <v>440445678.874048</v>
      </c>
      <c r="E399" s="497" t="n">
        <v>443572193.671599</v>
      </c>
      <c r="F399" s="497" t="n">
        <v>446720902.113561</v>
      </c>
      <c r="G399" s="497" t="n">
        <v>449891961.74208</v>
      </c>
      <c r="I399" s="497" t="n">
        <v>501233309.665253</v>
      </c>
      <c r="J399" s="497" t="n">
        <v>536964151.060407</v>
      </c>
      <c r="K399" s="497" t="n">
        <v>573177008.343202</v>
      </c>
      <c r="L399" s="497" t="n">
        <v>609876924.274025</v>
      </c>
      <c r="M399" s="497" t="n">
        <v>647068988.917261</v>
      </c>
      <c r="O399" s="515" t="n">
        <f aca="false">I399-C399</f>
        <v>63892108.3760571</v>
      </c>
      <c r="P399" s="515" t="n">
        <f aca="false">J399-D399</f>
        <v>96518472.1863589</v>
      </c>
      <c r="Q399" s="515" t="n">
        <f aca="false">K399-E399</f>
        <v>129604814.671603</v>
      </c>
      <c r="R399" s="515" t="n">
        <f aca="false">L399-F399</f>
        <v>163156022.160464</v>
      </c>
      <c r="S399" s="515" t="n">
        <f aca="false">M399-G399</f>
        <v>197177027.17518</v>
      </c>
    </row>
    <row r="400" customFormat="false" ht="13.5" hidden="false" customHeight="false" outlineLevel="0" collapsed="false">
      <c r="B400" s="497" t="n">
        <v>395</v>
      </c>
      <c r="C400" s="497" t="n">
        <v>438097962.128308</v>
      </c>
      <c r="D400" s="497" t="n">
        <v>441208937.169104</v>
      </c>
      <c r="E400" s="497" t="n">
        <v>444342003.537733</v>
      </c>
      <c r="F400" s="497" t="n">
        <v>447497318.106803</v>
      </c>
      <c r="G400" s="497" t="n">
        <v>450675038.862888</v>
      </c>
      <c r="I400" s="497" t="n">
        <v>492425034.776336</v>
      </c>
      <c r="J400" s="497" t="n">
        <v>523278218.658453</v>
      </c>
      <c r="K400" s="497" t="n">
        <v>554544754.490933</v>
      </c>
      <c r="L400" s="497" t="n">
        <v>586228956.987756</v>
      </c>
      <c r="M400" s="497" t="n">
        <v>618335181.297789</v>
      </c>
      <c r="O400" s="515" t="n">
        <f aca="false">I400-C400</f>
        <v>54327072.6480287</v>
      </c>
      <c r="P400" s="515" t="n">
        <f aca="false">J400-D400</f>
        <v>82069281.489349</v>
      </c>
      <c r="Q400" s="515" t="n">
        <f aca="false">K400-E400</f>
        <v>110202750.9532</v>
      </c>
      <c r="R400" s="515" t="n">
        <f aca="false">L400-F400</f>
        <v>138731638.880953</v>
      </c>
      <c r="S400" s="515" t="n">
        <f aca="false">M400-G400</f>
        <v>167660142.434901</v>
      </c>
    </row>
    <row r="401" customFormat="false" ht="13.5" hidden="false" customHeight="false" outlineLevel="0" collapsed="false">
      <c r="B401" s="497" t="n">
        <v>396</v>
      </c>
      <c r="C401" s="497" t="n">
        <v>415238709.974784</v>
      </c>
      <c r="D401" s="497" t="n">
        <v>418201664.323575</v>
      </c>
      <c r="E401" s="497" t="n">
        <v>421185760.965371</v>
      </c>
      <c r="F401" s="497" t="n">
        <v>424191150.761946</v>
      </c>
      <c r="G401" s="497" t="n">
        <v>427217985.651557</v>
      </c>
      <c r="I401" s="497" t="n">
        <v>471324397.503322</v>
      </c>
      <c r="J401" s="497" t="n">
        <v>502930498.506415</v>
      </c>
      <c r="K401" s="497" t="n">
        <v>534963655.046622</v>
      </c>
      <c r="L401" s="497" t="n">
        <v>567428352.415484</v>
      </c>
      <c r="M401" s="497" t="n">
        <v>600329118.170581</v>
      </c>
      <c r="O401" s="515" t="n">
        <f aca="false">I401-C401</f>
        <v>56085687.5285379</v>
      </c>
      <c r="P401" s="515" t="n">
        <f aca="false">J401-D401</f>
        <v>84728834.1828398</v>
      </c>
      <c r="Q401" s="515" t="n">
        <f aca="false">K401-E401</f>
        <v>113777894.081251</v>
      </c>
      <c r="R401" s="515" t="n">
        <f aca="false">L401-F401</f>
        <v>143237201.653539</v>
      </c>
      <c r="S401" s="515" t="n">
        <f aca="false">M401-G401</f>
        <v>173111132.519025</v>
      </c>
    </row>
    <row r="402" customFormat="false" ht="13.5" hidden="false" customHeight="false" outlineLevel="0" collapsed="false">
      <c r="B402" s="497" t="n">
        <v>397</v>
      </c>
      <c r="C402" s="497" t="n">
        <v>447352648.875487</v>
      </c>
      <c r="D402" s="497" t="n">
        <v>450465964.793013</v>
      </c>
      <c r="E402" s="497" t="n">
        <v>453600947.590184</v>
      </c>
      <c r="F402" s="497" t="n">
        <v>456757748.055962</v>
      </c>
      <c r="G402" s="497" t="n">
        <v>459936518.028712</v>
      </c>
      <c r="I402" s="497" t="n">
        <v>490307229.357139</v>
      </c>
      <c r="J402" s="497" t="n">
        <v>515346244.10147</v>
      </c>
      <c r="K402" s="497" t="n">
        <v>540710025.668938</v>
      </c>
      <c r="L402" s="497" t="n">
        <v>566401881.709839</v>
      </c>
      <c r="M402" s="497" t="n">
        <v>592425150.183524</v>
      </c>
      <c r="O402" s="515" t="n">
        <f aca="false">I402-C402</f>
        <v>42954580.481652</v>
      </c>
      <c r="P402" s="515" t="n">
        <f aca="false">J402-D402</f>
        <v>64880279.3084571</v>
      </c>
      <c r="Q402" s="515" t="n">
        <f aca="false">K402-E402</f>
        <v>87109078.0787543</v>
      </c>
      <c r="R402" s="515" t="n">
        <f aca="false">L402-F402</f>
        <v>109644133.653877</v>
      </c>
      <c r="S402" s="515" t="n">
        <f aca="false">M402-G402</f>
        <v>132488632.154812</v>
      </c>
    </row>
    <row r="403" customFormat="false" ht="13.5" hidden="false" customHeight="false" outlineLevel="0" collapsed="false">
      <c r="B403" s="497" t="n">
        <v>398</v>
      </c>
      <c r="C403" s="497" t="n">
        <v>475473474.282407</v>
      </c>
      <c r="D403" s="497" t="n">
        <v>479069527.078586</v>
      </c>
      <c r="E403" s="497" t="n">
        <v>482692777.176849</v>
      </c>
      <c r="F403" s="497" t="n">
        <v>486343430.273075</v>
      </c>
      <c r="G403" s="497" t="n">
        <v>490021693.618841</v>
      </c>
      <c r="I403" s="497" t="n">
        <v>522889364.355503</v>
      </c>
      <c r="J403" s="497" t="n">
        <v>550731278.770237</v>
      </c>
      <c r="K403" s="497" t="n">
        <v>578964425.963301</v>
      </c>
      <c r="L403" s="497" t="n">
        <v>607593131.228548</v>
      </c>
      <c r="M403" s="497" t="n">
        <v>636621762.906385</v>
      </c>
      <c r="O403" s="515" t="n">
        <f aca="false">I403-C403</f>
        <v>47415890.0730961</v>
      </c>
      <c r="P403" s="515" t="n">
        <f aca="false">J403-D403</f>
        <v>71661751.6916513</v>
      </c>
      <c r="Q403" s="515" t="n">
        <f aca="false">K403-E403</f>
        <v>96271648.7864519</v>
      </c>
      <c r="R403" s="515" t="n">
        <f aca="false">L403-F403</f>
        <v>121249700.955473</v>
      </c>
      <c r="S403" s="515" t="n">
        <f aca="false">M403-G403</f>
        <v>146600069.287544</v>
      </c>
    </row>
    <row r="404" customFormat="false" ht="13.5" hidden="false" customHeight="false" outlineLevel="0" collapsed="false">
      <c r="B404" s="497" t="n">
        <v>399</v>
      </c>
      <c r="C404" s="497" t="n">
        <v>471861674.768499</v>
      </c>
      <c r="D404" s="497" t="n">
        <v>474895506.558781</v>
      </c>
      <c r="E404" s="497" t="n">
        <v>477948844.352249</v>
      </c>
      <c r="F404" s="497" t="n">
        <v>481021813.562634</v>
      </c>
      <c r="G404" s="497" t="n">
        <v>484114540.410012</v>
      </c>
      <c r="I404" s="497" t="n">
        <v>535355523.241014</v>
      </c>
      <c r="J404" s="497" t="n">
        <v>570748629.240915</v>
      </c>
      <c r="K404" s="497" t="n">
        <v>606574724.026855</v>
      </c>
      <c r="L404" s="497" t="n">
        <v>642837912.302294</v>
      </c>
      <c r="M404" s="497" t="n">
        <v>679542333.653965</v>
      </c>
      <c r="O404" s="515" t="n">
        <f aca="false">I404-C404</f>
        <v>63493848.4725152</v>
      </c>
      <c r="P404" s="515" t="n">
        <f aca="false">J404-D404</f>
        <v>95853122.6821345</v>
      </c>
      <c r="Q404" s="515" t="n">
        <f aca="false">K404-E404</f>
        <v>128625879.674606</v>
      </c>
      <c r="R404" s="515" t="n">
        <f aca="false">L404-F404</f>
        <v>161816098.73966</v>
      </c>
      <c r="S404" s="515" t="n">
        <f aca="false">M404-G404</f>
        <v>195427793.243953</v>
      </c>
    </row>
    <row r="405" customFormat="false" ht="13.5" hidden="false" customHeight="false" outlineLevel="0" collapsed="false">
      <c r="B405" s="497" t="n">
        <v>400</v>
      </c>
      <c r="C405" s="497" t="n">
        <v>443879033.766064</v>
      </c>
      <c r="D405" s="497" t="n">
        <v>446906726.52751</v>
      </c>
      <c r="E405" s="497" t="n">
        <v>449955071.139483</v>
      </c>
      <c r="F405" s="497" t="n">
        <v>453024208.467971</v>
      </c>
      <c r="G405" s="497" t="n">
        <v>456114280.339807</v>
      </c>
      <c r="I405" s="497" t="n">
        <v>501486293.600173</v>
      </c>
      <c r="J405" s="497" t="n">
        <v>533907023.76474</v>
      </c>
      <c r="K405" s="497" t="n">
        <v>566746704.557646</v>
      </c>
      <c r="L405" s="497" t="n">
        <v>600009542.889681</v>
      </c>
      <c r="M405" s="497" t="n">
        <v>633699783.570159</v>
      </c>
      <c r="O405" s="515" t="n">
        <f aca="false">I405-C405</f>
        <v>57607259.8341093</v>
      </c>
      <c r="P405" s="515" t="n">
        <f aca="false">J405-D405</f>
        <v>87000297.2372305</v>
      </c>
      <c r="Q405" s="515" t="n">
        <f aca="false">K405-E405</f>
        <v>116791633.418163</v>
      </c>
      <c r="R405" s="515" t="n">
        <f aca="false">L405-F405</f>
        <v>146985334.42171</v>
      </c>
      <c r="S405" s="515" t="n">
        <f aca="false">M405-G405</f>
        <v>177585503.230352</v>
      </c>
    </row>
    <row r="406" customFormat="false" ht="13.5" hidden="false" customHeight="false" outlineLevel="0" collapsed="false">
      <c r="B406" s="497" t="n">
        <v>401</v>
      </c>
      <c r="C406" s="497" t="n">
        <v>441406193.436718</v>
      </c>
      <c r="D406" s="497" t="n">
        <v>444408511.267956</v>
      </c>
      <c r="E406" s="497" t="n">
        <v>447431250.000609</v>
      </c>
      <c r="F406" s="497" t="n">
        <v>450474548.531767</v>
      </c>
      <c r="G406" s="497" t="n">
        <v>453538546.70326</v>
      </c>
      <c r="I406" s="497" t="n">
        <v>489792885.976301</v>
      </c>
      <c r="J406" s="497" t="n">
        <v>517482218.602941</v>
      </c>
      <c r="K406" s="497" t="n">
        <v>545525561.536292</v>
      </c>
      <c r="L406" s="497" t="n">
        <v>573926449.529158</v>
      </c>
      <c r="M406" s="497" t="n">
        <v>602688449.041407</v>
      </c>
      <c r="O406" s="515" t="n">
        <f aca="false">I406-C406</f>
        <v>48386692.5395829</v>
      </c>
      <c r="P406" s="515" t="n">
        <f aca="false">J406-D406</f>
        <v>73073707.334985</v>
      </c>
      <c r="Q406" s="515" t="n">
        <f aca="false">K406-E406</f>
        <v>98094311.5356829</v>
      </c>
      <c r="R406" s="515" t="n">
        <f aca="false">L406-F406</f>
        <v>123451900.997391</v>
      </c>
      <c r="S406" s="515" t="n">
        <f aca="false">M406-G406</f>
        <v>149149902.338147</v>
      </c>
    </row>
    <row r="407" customFormat="false" ht="13.5" hidden="false" customHeight="false" outlineLevel="0" collapsed="false">
      <c r="B407" s="497" t="n">
        <v>402</v>
      </c>
      <c r="C407" s="497" t="n">
        <v>474627601.704564</v>
      </c>
      <c r="D407" s="497" t="n">
        <v>477992086.192079</v>
      </c>
      <c r="E407" s="497" t="n">
        <v>481380420.442706</v>
      </c>
      <c r="F407" s="497" t="n">
        <v>484792773.519848</v>
      </c>
      <c r="G407" s="497" t="n">
        <v>488229315.685346</v>
      </c>
      <c r="I407" s="497" t="n">
        <v>540652751.486228</v>
      </c>
      <c r="J407" s="497" t="n">
        <v>577731857.873941</v>
      </c>
      <c r="K407" s="497" t="n">
        <v>615309480.8157</v>
      </c>
      <c r="L407" s="497" t="n">
        <v>653390824.759186</v>
      </c>
      <c r="M407" s="497" t="n">
        <v>691981142.887271</v>
      </c>
      <c r="O407" s="515" t="n">
        <f aca="false">I407-C407</f>
        <v>66025149.7816638</v>
      </c>
      <c r="P407" s="515" t="n">
        <f aca="false">J407-D407</f>
        <v>99739771.681862</v>
      </c>
      <c r="Q407" s="515" t="n">
        <f aca="false">K407-E407</f>
        <v>133929060.372994</v>
      </c>
      <c r="R407" s="515" t="n">
        <f aca="false">L407-F407</f>
        <v>168598051.239338</v>
      </c>
      <c r="S407" s="515" t="n">
        <f aca="false">M407-G407</f>
        <v>203751827.201925</v>
      </c>
    </row>
    <row r="408" customFormat="false" ht="13.5" hidden="false" customHeight="false" outlineLevel="0" collapsed="false">
      <c r="B408" s="497" t="n">
        <v>403</v>
      </c>
      <c r="C408" s="497" t="n">
        <v>410480610.005182</v>
      </c>
      <c r="D408" s="497" t="n">
        <v>413479836.168049</v>
      </c>
      <c r="E408" s="497" t="n">
        <v>416500976.539181</v>
      </c>
      <c r="F408" s="497" t="n">
        <v>419544191.237386</v>
      </c>
      <c r="G408" s="497" t="n">
        <v>422609641.551403</v>
      </c>
      <c r="I408" s="497" t="n">
        <v>470327943.791601</v>
      </c>
      <c r="J408" s="497" t="n">
        <v>503906759.508438</v>
      </c>
      <c r="K408" s="497" t="n">
        <v>537951161.311587</v>
      </c>
      <c r="L408" s="497" t="n">
        <v>572466160.2606</v>
      </c>
      <c r="M408" s="497" t="n">
        <v>607456815.786744</v>
      </c>
      <c r="O408" s="515" t="n">
        <f aca="false">I408-C408</f>
        <v>59847333.7864189</v>
      </c>
      <c r="P408" s="515" t="n">
        <f aca="false">J408-D408</f>
        <v>90426923.3403888</v>
      </c>
      <c r="Q408" s="515" t="n">
        <f aca="false">K408-E408</f>
        <v>121450184.772407</v>
      </c>
      <c r="R408" s="515" t="n">
        <f aca="false">L408-F408</f>
        <v>152921969.023214</v>
      </c>
      <c r="S408" s="515" t="n">
        <f aca="false">M408-G408</f>
        <v>184847174.235341</v>
      </c>
    </row>
    <row r="409" customFormat="false" ht="13.5" hidden="false" customHeight="false" outlineLevel="0" collapsed="false">
      <c r="B409" s="497" t="n">
        <v>404</v>
      </c>
      <c r="C409" s="497" t="n">
        <v>413774862.035975</v>
      </c>
      <c r="D409" s="497" t="n">
        <v>416550273.272623</v>
      </c>
      <c r="E409" s="497" t="n">
        <v>419344300.689807</v>
      </c>
      <c r="F409" s="497" t="n">
        <v>422157069.156292</v>
      </c>
      <c r="G409" s="497" t="n">
        <v>424988704.378408</v>
      </c>
      <c r="I409" s="497" t="n">
        <v>473657414.948051</v>
      </c>
      <c r="J409" s="497" t="n">
        <v>506976599.525445</v>
      </c>
      <c r="K409" s="497" t="n">
        <v>540721453.235394</v>
      </c>
      <c r="L409" s="497" t="n">
        <v>574896187.396641</v>
      </c>
      <c r="M409" s="497" t="n">
        <v>609505050.671784</v>
      </c>
      <c r="O409" s="515" t="n">
        <f aca="false">I409-C409</f>
        <v>59882552.9120759</v>
      </c>
      <c r="P409" s="515" t="n">
        <f aca="false">J409-D409</f>
        <v>90426326.2528218</v>
      </c>
      <c r="Q409" s="515" t="n">
        <f aca="false">K409-E409</f>
        <v>121377152.545587</v>
      </c>
      <c r="R409" s="515" t="n">
        <f aca="false">L409-F409</f>
        <v>152739118.240348</v>
      </c>
      <c r="S409" s="515" t="n">
        <f aca="false">M409-G409</f>
        <v>184516346.293376</v>
      </c>
    </row>
    <row r="410" customFormat="false" ht="13.5" hidden="false" customHeight="false" outlineLevel="0" collapsed="false">
      <c r="B410" s="497" t="n">
        <v>405</v>
      </c>
      <c r="C410" s="497" t="n">
        <v>381540494.073791</v>
      </c>
      <c r="D410" s="497" t="n">
        <v>384241822.044094</v>
      </c>
      <c r="E410" s="497" t="n">
        <v>386962275.567034</v>
      </c>
      <c r="F410" s="497" t="n">
        <v>389701990.052592</v>
      </c>
      <c r="G410" s="497" t="n">
        <v>392461101.869457</v>
      </c>
      <c r="I410" s="497" t="n">
        <v>429591898.456411</v>
      </c>
      <c r="J410" s="497" t="n">
        <v>456829238.551126</v>
      </c>
      <c r="K410" s="497" t="n">
        <v>484430728.184251</v>
      </c>
      <c r="L410" s="497" t="n">
        <v>512400158.422548</v>
      </c>
      <c r="M410" s="497" t="n">
        <v>540741355.760915</v>
      </c>
      <c r="O410" s="515" t="n">
        <f aca="false">I410-C410</f>
        <v>48051404.38262</v>
      </c>
      <c r="P410" s="515" t="n">
        <f aca="false">J410-D410</f>
        <v>72587416.5070324</v>
      </c>
      <c r="Q410" s="515" t="n">
        <f aca="false">K410-E410</f>
        <v>97468452.6172168</v>
      </c>
      <c r="R410" s="515" t="n">
        <f aca="false">L410-F410</f>
        <v>122698168.369956</v>
      </c>
      <c r="S410" s="515" t="n">
        <f aca="false">M410-G410</f>
        <v>148280253.891457</v>
      </c>
    </row>
    <row r="411" customFormat="false" ht="13.5" hidden="false" customHeight="false" outlineLevel="0" collapsed="false">
      <c r="B411" s="497" t="n">
        <v>406</v>
      </c>
      <c r="C411" s="497" t="n">
        <v>406133107.784953</v>
      </c>
      <c r="D411" s="497" t="n">
        <v>409099580.85297</v>
      </c>
      <c r="E411" s="497" t="n">
        <v>412087721.601593</v>
      </c>
      <c r="F411" s="497" t="n">
        <v>415097688.295663</v>
      </c>
      <c r="G411" s="497" t="n">
        <v>418129640.356013</v>
      </c>
      <c r="I411" s="497" t="n">
        <v>453129246.858289</v>
      </c>
      <c r="J411" s="497" t="n">
        <v>480108692.501619</v>
      </c>
      <c r="K411" s="497" t="n">
        <v>507458089.116951</v>
      </c>
      <c r="L411" s="497" t="n">
        <v>535181401.702825</v>
      </c>
      <c r="M411" s="497" t="n">
        <v>563282633.442655</v>
      </c>
      <c r="O411" s="515" t="n">
        <f aca="false">I411-C411</f>
        <v>46996139.0733361</v>
      </c>
      <c r="P411" s="515" t="n">
        <f aca="false">J411-D411</f>
        <v>71009111.648649</v>
      </c>
      <c r="Q411" s="515" t="n">
        <f aca="false">K411-E411</f>
        <v>95370367.5153578</v>
      </c>
      <c r="R411" s="515" t="n">
        <f aca="false">L411-F411</f>
        <v>120083713.407162</v>
      </c>
      <c r="S411" s="515" t="n">
        <f aca="false">M411-G411</f>
        <v>145152993.086642</v>
      </c>
    </row>
    <row r="412" customFormat="false" ht="13.5" hidden="false" customHeight="false" outlineLevel="0" collapsed="false">
      <c r="B412" s="497" t="n">
        <v>407</v>
      </c>
      <c r="C412" s="497" t="n">
        <v>465552653.823314</v>
      </c>
      <c r="D412" s="497" t="n">
        <v>468711064.008586</v>
      </c>
      <c r="E412" s="497" t="n">
        <v>471890901.533637</v>
      </c>
      <c r="F412" s="497" t="n">
        <v>475092311.766188</v>
      </c>
      <c r="G412" s="497" t="n">
        <v>478315441.060165</v>
      </c>
      <c r="I412" s="497" t="n">
        <v>529163517.661341</v>
      </c>
      <c r="J412" s="497" t="n">
        <v>564774684.612526</v>
      </c>
      <c r="K412" s="497" t="n">
        <v>600844684.25765</v>
      </c>
      <c r="L412" s="497" t="n">
        <v>637378103.212462</v>
      </c>
      <c r="M412" s="497" t="n">
        <v>674379569.207853</v>
      </c>
      <c r="O412" s="515" t="n">
        <f aca="false">I412-C412</f>
        <v>63610863.8380262</v>
      </c>
      <c r="P412" s="515" t="n">
        <f aca="false">J412-D412</f>
        <v>96063620.6039391</v>
      </c>
      <c r="Q412" s="515" t="n">
        <f aca="false">K412-E412</f>
        <v>128953782.724013</v>
      </c>
      <c r="R412" s="515" t="n">
        <f aca="false">L412-F412</f>
        <v>162285791.446275</v>
      </c>
      <c r="S412" s="515" t="n">
        <f aca="false">M412-G412</f>
        <v>196064128.147689</v>
      </c>
    </row>
    <row r="413" customFormat="false" ht="13.5" hidden="false" customHeight="false" outlineLevel="0" collapsed="false">
      <c r="B413" s="497" t="n">
        <v>408</v>
      </c>
      <c r="C413" s="497" t="n">
        <v>372569205.265679</v>
      </c>
      <c r="D413" s="497" t="n">
        <v>375242855.459224</v>
      </c>
      <c r="E413" s="497" t="n">
        <v>377935692.438088</v>
      </c>
      <c r="F413" s="497" t="n">
        <v>380647853.891459</v>
      </c>
      <c r="G413" s="497" t="n">
        <v>383379478.496622</v>
      </c>
      <c r="I413" s="497" t="n">
        <v>418465377.065142</v>
      </c>
      <c r="J413" s="497" t="n">
        <v>444581156.842977</v>
      </c>
      <c r="K413" s="497" t="n">
        <v>471050213.037923</v>
      </c>
      <c r="L413" s="497" t="n">
        <v>497876271.124987</v>
      </c>
      <c r="M413" s="497" t="n">
        <v>525063091.855828</v>
      </c>
      <c r="O413" s="515" t="n">
        <f aca="false">I413-C413</f>
        <v>45896171.7994635</v>
      </c>
      <c r="P413" s="515" t="n">
        <f aca="false">J413-D413</f>
        <v>69338301.3837524</v>
      </c>
      <c r="Q413" s="515" t="n">
        <f aca="false">K413-E413</f>
        <v>93114520.5998353</v>
      </c>
      <c r="R413" s="515" t="n">
        <f aca="false">L413-F413</f>
        <v>117228417.233527</v>
      </c>
      <c r="S413" s="515" t="n">
        <f aca="false">M413-G413</f>
        <v>141683613.359206</v>
      </c>
    </row>
    <row r="414" customFormat="false" ht="13.5" hidden="false" customHeight="false" outlineLevel="0" collapsed="false">
      <c r="B414" s="497" t="n">
        <v>409</v>
      </c>
      <c r="C414" s="497" t="n">
        <v>413972685.258029</v>
      </c>
      <c r="D414" s="497" t="n">
        <v>416884985.075146</v>
      </c>
      <c r="E414" s="497" t="n">
        <v>419817772.935381</v>
      </c>
      <c r="F414" s="497" t="n">
        <v>422771192.972213</v>
      </c>
      <c r="G414" s="497" t="n">
        <v>425745390.333104</v>
      </c>
      <c r="I414" s="497" t="n">
        <v>479745806.120794</v>
      </c>
      <c r="J414" s="497" t="n">
        <v>516238737.698205</v>
      </c>
      <c r="K414" s="497" t="n">
        <v>553221381.931489</v>
      </c>
      <c r="L414" s="497" t="n">
        <v>590698823.000053</v>
      </c>
      <c r="M414" s="497" t="n">
        <v>628676192.381241</v>
      </c>
      <c r="O414" s="515" t="n">
        <f aca="false">I414-C414</f>
        <v>65773120.8627648</v>
      </c>
      <c r="P414" s="515" t="n">
        <f aca="false">J414-D414</f>
        <v>99353752.6230581</v>
      </c>
      <c r="Q414" s="515" t="n">
        <f aca="false">K414-E414</f>
        <v>133403608.996108</v>
      </c>
      <c r="R414" s="515" t="n">
        <f aca="false">L414-F414</f>
        <v>167927630.02784</v>
      </c>
      <c r="S414" s="515" t="n">
        <f aca="false">M414-G414</f>
        <v>202930802.048137</v>
      </c>
    </row>
    <row r="415" customFormat="false" ht="13.5" hidden="false" customHeight="false" outlineLevel="0" collapsed="false">
      <c r="B415" s="497" t="n">
        <v>410</v>
      </c>
      <c r="C415" s="497" t="n">
        <v>511675007.740023</v>
      </c>
      <c r="D415" s="497" t="n">
        <v>515564536.061894</v>
      </c>
      <c r="E415" s="497" t="n">
        <v>519483630.867055</v>
      </c>
      <c r="F415" s="497" t="n">
        <v>523432516.906907</v>
      </c>
      <c r="G415" s="497" t="n">
        <v>527411420.64131</v>
      </c>
      <c r="I415" s="497" t="n">
        <v>570802886.277338</v>
      </c>
      <c r="J415" s="497" t="n">
        <v>604930550.051101</v>
      </c>
      <c r="K415" s="497" t="n">
        <v>639544077.687382</v>
      </c>
      <c r="L415" s="497" t="n">
        <v>674648883.809655</v>
      </c>
      <c r="M415" s="497" t="n">
        <v>710250437.285544</v>
      </c>
      <c r="O415" s="515" t="n">
        <f aca="false">I415-C415</f>
        <v>59127878.537315</v>
      </c>
      <c r="P415" s="515" t="n">
        <f aca="false">J415-D415</f>
        <v>89366013.9892066</v>
      </c>
      <c r="Q415" s="515" t="n">
        <f aca="false">K415-E415</f>
        <v>120060446.820327</v>
      </c>
      <c r="R415" s="515" t="n">
        <f aca="false">L415-F415</f>
        <v>151216366.902748</v>
      </c>
      <c r="S415" s="515" t="n">
        <f aca="false">M415-G415</f>
        <v>182839016.644234</v>
      </c>
    </row>
    <row r="416" customFormat="false" ht="13.5" hidden="false" customHeight="false" outlineLevel="0" collapsed="false">
      <c r="B416" s="497" t="n">
        <v>411</v>
      </c>
      <c r="C416" s="497" t="n">
        <v>435201723.179753</v>
      </c>
      <c r="D416" s="497" t="n">
        <v>438079425.022467</v>
      </c>
      <c r="E416" s="497" t="n">
        <v>440976155.208716</v>
      </c>
      <c r="F416" s="497" t="n">
        <v>443892039.56038</v>
      </c>
      <c r="G416" s="497" t="n">
        <v>446827204.731317</v>
      </c>
      <c r="I416" s="497" t="n">
        <v>487116161.648704</v>
      </c>
      <c r="J416" s="497" t="n">
        <v>516465996.61739</v>
      </c>
      <c r="K416" s="497" t="n">
        <v>546182675.571696</v>
      </c>
      <c r="L416" s="497" t="n">
        <v>576269766.64199</v>
      </c>
      <c r="M416" s="497" t="n">
        <v>606730869.106488</v>
      </c>
      <c r="O416" s="515" t="n">
        <f aca="false">I416-C416</f>
        <v>51914438.4689507</v>
      </c>
      <c r="P416" s="515" t="n">
        <f aca="false">J416-D416</f>
        <v>78386571.5949222</v>
      </c>
      <c r="Q416" s="515" t="n">
        <f aca="false">K416-E416</f>
        <v>105206520.36298</v>
      </c>
      <c r="R416" s="515" t="n">
        <f aca="false">L416-F416</f>
        <v>132377727.08161</v>
      </c>
      <c r="S416" s="515" t="n">
        <f aca="false">M416-G416</f>
        <v>159903664.375171</v>
      </c>
    </row>
    <row r="417" customFormat="false" ht="13.5" hidden="false" customHeight="false" outlineLevel="0" collapsed="false">
      <c r="B417" s="497" t="n">
        <v>412</v>
      </c>
      <c r="C417" s="497" t="n">
        <v>465835911.15028</v>
      </c>
      <c r="D417" s="497" t="n">
        <v>469299765.602965</v>
      </c>
      <c r="E417" s="497" t="n">
        <v>472789376.523502</v>
      </c>
      <c r="F417" s="497" t="n">
        <v>476304935.431379</v>
      </c>
      <c r="G417" s="497" t="n">
        <v>479846635.270182</v>
      </c>
      <c r="I417" s="497" t="n">
        <v>506070779.125064</v>
      </c>
      <c r="J417" s="497" t="n">
        <v>530100834.147703</v>
      </c>
      <c r="K417" s="497" t="n">
        <v>554460272.600754</v>
      </c>
      <c r="L417" s="497" t="n">
        <v>579152664.288831</v>
      </c>
      <c r="M417" s="497" t="n">
        <v>604181613.893234</v>
      </c>
      <c r="O417" s="515" t="n">
        <f aca="false">I417-C417</f>
        <v>40234867.9747837</v>
      </c>
      <c r="P417" s="515" t="n">
        <f aca="false">J417-D417</f>
        <v>60801068.5447374</v>
      </c>
      <c r="Q417" s="515" t="n">
        <f aca="false">K417-E417</f>
        <v>81670896.0772526</v>
      </c>
      <c r="R417" s="515" t="n">
        <f aca="false">L417-F417</f>
        <v>102847728.857453</v>
      </c>
      <c r="S417" s="515" t="n">
        <f aca="false">M417-G417</f>
        <v>124334978.623052</v>
      </c>
    </row>
    <row r="418" customFormat="false" ht="13.5" hidden="false" customHeight="false" outlineLevel="0" collapsed="false">
      <c r="B418" s="497" t="n">
        <v>413</v>
      </c>
      <c r="C418" s="497" t="n">
        <v>322690377.955176</v>
      </c>
      <c r="D418" s="497" t="n">
        <v>324897925.374147</v>
      </c>
      <c r="E418" s="497" t="n">
        <v>327120574.779232</v>
      </c>
      <c r="F418" s="497" t="n">
        <v>329358429.484174</v>
      </c>
      <c r="G418" s="497" t="n">
        <v>331611593.50949</v>
      </c>
      <c r="I418" s="497" t="n">
        <v>364709086.45895</v>
      </c>
      <c r="J418" s="497" t="n">
        <v>388357167.510305</v>
      </c>
      <c r="K418" s="497" t="n">
        <v>412311736.439125</v>
      </c>
      <c r="L418" s="497" t="n">
        <v>436575879.919577</v>
      </c>
      <c r="M418" s="497" t="n">
        <v>461152712.514433</v>
      </c>
      <c r="O418" s="515" t="n">
        <f aca="false">I418-C418</f>
        <v>42018708.503774</v>
      </c>
      <c r="P418" s="515" t="n">
        <f aca="false">J418-D418</f>
        <v>63459242.1361579</v>
      </c>
      <c r="Q418" s="515" t="n">
        <f aca="false">K418-E418</f>
        <v>85191161.6598924</v>
      </c>
      <c r="R418" s="515" t="n">
        <f aca="false">L418-F418</f>
        <v>107217450.435404</v>
      </c>
      <c r="S418" s="515" t="n">
        <f aca="false">M418-G418</f>
        <v>129541119.004944</v>
      </c>
    </row>
    <row r="419" customFormat="false" ht="13.5" hidden="false" customHeight="false" outlineLevel="0" collapsed="false">
      <c r="B419" s="497" t="n">
        <v>414</v>
      </c>
      <c r="C419" s="497" t="n">
        <v>399329334.209074</v>
      </c>
      <c r="D419" s="497" t="n">
        <v>402144704.225561</v>
      </c>
      <c r="E419" s="497" t="n">
        <v>404979923.293072</v>
      </c>
      <c r="F419" s="497" t="n">
        <v>407835131.352297</v>
      </c>
      <c r="G419" s="497" t="n">
        <v>410710469.330543</v>
      </c>
      <c r="I419" s="497" t="n">
        <v>446194015.68853</v>
      </c>
      <c r="J419" s="497" t="n">
        <v>472937337.740109</v>
      </c>
      <c r="K419" s="497" t="n">
        <v>500035575.28165</v>
      </c>
      <c r="L419" s="497" t="n">
        <v>527492403.493432</v>
      </c>
      <c r="M419" s="497" t="n">
        <v>555311531.736164</v>
      </c>
      <c r="O419" s="515" t="n">
        <f aca="false">I419-C419</f>
        <v>46864681.4794559</v>
      </c>
      <c r="P419" s="515" t="n">
        <f aca="false">J419-D419</f>
        <v>70792633.5145478</v>
      </c>
      <c r="Q419" s="515" t="n">
        <f aca="false">K419-E419</f>
        <v>95055651.9885786</v>
      </c>
      <c r="R419" s="515" t="n">
        <f aca="false">L419-F419</f>
        <v>119657272.141135</v>
      </c>
      <c r="S419" s="515" t="n">
        <f aca="false">M419-G419</f>
        <v>144601062.405621</v>
      </c>
    </row>
    <row r="420" customFormat="false" ht="13.5" hidden="false" customHeight="false" outlineLevel="0" collapsed="false">
      <c r="B420" s="497" t="n">
        <v>415</v>
      </c>
      <c r="C420" s="497" t="n">
        <v>429729327.799519</v>
      </c>
      <c r="D420" s="497" t="n">
        <v>432803375.742306</v>
      </c>
      <c r="E420" s="497" t="n">
        <v>435899413.738234</v>
      </c>
      <c r="F420" s="497" t="n">
        <v>439017599.092084</v>
      </c>
      <c r="G420" s="497" t="n">
        <v>442158090.233908</v>
      </c>
      <c r="I420" s="497" t="n">
        <v>485467732.215001</v>
      </c>
      <c r="J420" s="497" t="n">
        <v>517009065.33198</v>
      </c>
      <c r="K420" s="497" t="n">
        <v>548976814.956464</v>
      </c>
      <c r="L420" s="497" t="n">
        <v>581375467.759152</v>
      </c>
      <c r="M420" s="497" t="n">
        <v>614209552.780578</v>
      </c>
      <c r="O420" s="515" t="n">
        <f aca="false">I420-C420</f>
        <v>55738404.415482</v>
      </c>
      <c r="P420" s="515" t="n">
        <f aca="false">J420-D420</f>
        <v>84205689.5896744</v>
      </c>
      <c r="Q420" s="515" t="n">
        <f aca="false">K420-E420</f>
        <v>113077401.21823</v>
      </c>
      <c r="R420" s="515" t="n">
        <f aca="false">L420-F420</f>
        <v>142357868.667068</v>
      </c>
      <c r="S420" s="515" t="n">
        <f aca="false">M420-G420</f>
        <v>172051462.546669</v>
      </c>
    </row>
    <row r="421" customFormat="false" ht="13.5" hidden="false" customHeight="false" outlineLevel="0" collapsed="false">
      <c r="B421" s="497" t="n">
        <v>416</v>
      </c>
      <c r="C421" s="497" t="n">
        <v>443290527.76554</v>
      </c>
      <c r="D421" s="497" t="n">
        <v>446552842.017598</v>
      </c>
      <c r="E421" s="497" t="n">
        <v>449839164.665082</v>
      </c>
      <c r="F421" s="497" t="n">
        <v>453149672.393316</v>
      </c>
      <c r="G421" s="497" t="n">
        <v>456484543.187906</v>
      </c>
      <c r="I421" s="497" t="n">
        <v>491083981.670929</v>
      </c>
      <c r="J421" s="497" t="n">
        <v>518770613.437845</v>
      </c>
      <c r="K421" s="497" t="n">
        <v>546838157.581215</v>
      </c>
      <c r="L421" s="497" t="n">
        <v>575290721.114454</v>
      </c>
      <c r="M421" s="497" t="n">
        <v>604132450.87056</v>
      </c>
      <c r="O421" s="515" t="n">
        <f aca="false">I421-C421</f>
        <v>47793453.905389</v>
      </c>
      <c r="P421" s="515" t="n">
        <f aca="false">J421-D421</f>
        <v>72217771.4202479</v>
      </c>
      <c r="Q421" s="515" t="n">
        <f aca="false">K421-E421</f>
        <v>96998992.9161332</v>
      </c>
      <c r="R421" s="515" t="n">
        <f aca="false">L421-F421</f>
        <v>122141048.721139</v>
      </c>
      <c r="S421" s="515" t="n">
        <f aca="false">M421-G421</f>
        <v>147647907.682654</v>
      </c>
    </row>
    <row r="422" customFormat="false" ht="13.5" hidden="false" customHeight="false" outlineLevel="0" collapsed="false">
      <c r="B422" s="497" t="n">
        <v>417</v>
      </c>
      <c r="C422" s="497" t="n">
        <v>356766716.726913</v>
      </c>
      <c r="D422" s="497" t="n">
        <v>359029476.039078</v>
      </c>
      <c r="E422" s="497" t="n">
        <v>361306586.689147</v>
      </c>
      <c r="F422" s="497" t="n">
        <v>363598139.699131</v>
      </c>
      <c r="G422" s="497" t="n">
        <v>365904226.668336</v>
      </c>
      <c r="I422" s="497" t="n">
        <v>399928932.507512</v>
      </c>
      <c r="J422" s="497" t="n">
        <v>424183428.14494</v>
      </c>
      <c r="K422" s="497" t="n">
        <v>448729499.906501</v>
      </c>
      <c r="L422" s="497" t="n">
        <v>473569870.716368</v>
      </c>
      <c r="M422" s="497" t="n">
        <v>498707286.309524</v>
      </c>
      <c r="O422" s="515" t="n">
        <f aca="false">I422-C422</f>
        <v>43162215.7805985</v>
      </c>
      <c r="P422" s="515" t="n">
        <f aca="false">J422-D422</f>
        <v>65153952.1058618</v>
      </c>
      <c r="Q422" s="515" t="n">
        <f aca="false">K422-E422</f>
        <v>87422913.2173533</v>
      </c>
      <c r="R422" s="515" t="n">
        <f aca="false">L422-F422</f>
        <v>109971731.017238</v>
      </c>
      <c r="S422" s="515" t="n">
        <f aca="false">M422-G422</f>
        <v>132803059.641188</v>
      </c>
    </row>
    <row r="423" customFormat="false" ht="13.5" hidden="false" customHeight="false" outlineLevel="0" collapsed="false">
      <c r="B423" s="497" t="n">
        <v>418</v>
      </c>
      <c r="C423" s="497" t="n">
        <v>504598638.934543</v>
      </c>
      <c r="D423" s="497" t="n">
        <v>507936761.198922</v>
      </c>
      <c r="E423" s="497" t="n">
        <v>511296966.480163</v>
      </c>
      <c r="F423" s="497" t="n">
        <v>514679400.866274</v>
      </c>
      <c r="G423" s="497" t="n">
        <v>518084211.411694</v>
      </c>
      <c r="I423" s="497" t="n">
        <v>541116893.07912</v>
      </c>
      <c r="J423" s="497" t="n">
        <v>563076516.749993</v>
      </c>
      <c r="K423" s="497" t="n">
        <v>585303002.662501</v>
      </c>
      <c r="L423" s="497" t="n">
        <v>607798920.587431</v>
      </c>
      <c r="M423" s="497" t="n">
        <v>630566862.616861</v>
      </c>
      <c r="O423" s="515" t="n">
        <f aca="false">I423-C423</f>
        <v>36518254.1445776</v>
      </c>
      <c r="P423" s="515" t="n">
        <f aca="false">J423-D423</f>
        <v>55139755.5510711</v>
      </c>
      <c r="Q423" s="515" t="n">
        <f aca="false">K423-E423</f>
        <v>74006036.1823382</v>
      </c>
      <c r="R423" s="515" t="n">
        <f aca="false">L423-F423</f>
        <v>93119519.7211565</v>
      </c>
      <c r="S423" s="515" t="n">
        <f aca="false">M423-G423</f>
        <v>112482651.205167</v>
      </c>
    </row>
    <row r="424" customFormat="false" ht="13.5" hidden="false" customHeight="false" outlineLevel="0" collapsed="false">
      <c r="B424" s="497" t="n">
        <v>419</v>
      </c>
      <c r="C424" s="497" t="n">
        <v>443461378.456427</v>
      </c>
      <c r="D424" s="497" t="n">
        <v>446656391.702505</v>
      </c>
      <c r="E424" s="497" t="n">
        <v>449874424.111329</v>
      </c>
      <c r="F424" s="497" t="n">
        <v>453115641.529429</v>
      </c>
      <c r="G424" s="497" t="n">
        <v>456380210.998208</v>
      </c>
      <c r="I424" s="497" t="n">
        <v>495663651.359732</v>
      </c>
      <c r="J424" s="497" t="n">
        <v>525523954.876162</v>
      </c>
      <c r="K424" s="497" t="n">
        <v>555788799.525125</v>
      </c>
      <c r="L424" s="497" t="n">
        <v>586462464.527902</v>
      </c>
      <c r="M424" s="497" t="n">
        <v>617549269.768027</v>
      </c>
      <c r="O424" s="515" t="n">
        <f aca="false">I424-C424</f>
        <v>52202272.9033048</v>
      </c>
      <c r="P424" s="515" t="n">
        <f aca="false">J424-D424</f>
        <v>78867563.1736573</v>
      </c>
      <c r="Q424" s="515" t="n">
        <f aca="false">K424-E424</f>
        <v>105914375.413796</v>
      </c>
      <c r="R424" s="515" t="n">
        <f aca="false">L424-F424</f>
        <v>133346822.998474</v>
      </c>
      <c r="S424" s="515" t="n">
        <f aca="false">M424-G424</f>
        <v>161169058.769819</v>
      </c>
    </row>
    <row r="425" customFormat="false" ht="13.5" hidden="false" customHeight="false" outlineLevel="0" collapsed="false">
      <c r="B425" s="497" t="n">
        <v>420</v>
      </c>
      <c r="C425" s="497" t="n">
        <v>383586408.95272</v>
      </c>
      <c r="D425" s="497" t="n">
        <v>386272707.269713</v>
      </c>
      <c r="E425" s="497" t="n">
        <v>388977818.032819</v>
      </c>
      <c r="F425" s="497" t="n">
        <v>391701872.987691</v>
      </c>
      <c r="G425" s="497" t="n">
        <v>394445004.802613</v>
      </c>
      <c r="I425" s="497" t="n">
        <v>430301835.725443</v>
      </c>
      <c r="J425" s="497" t="n">
        <v>456836577.428825</v>
      </c>
      <c r="K425" s="497" t="n">
        <v>483721867.094085</v>
      </c>
      <c r="L425" s="497" t="n">
        <v>510961313.215606</v>
      </c>
      <c r="M425" s="497" t="n">
        <v>538558557.637021</v>
      </c>
      <c r="O425" s="515" t="n">
        <f aca="false">I425-C425</f>
        <v>46715426.7727231</v>
      </c>
      <c r="P425" s="515" t="n">
        <f aca="false">J425-D425</f>
        <v>70563870.1591119</v>
      </c>
      <c r="Q425" s="515" t="n">
        <f aca="false">K425-E425</f>
        <v>94744049.0612665</v>
      </c>
      <c r="R425" s="515" t="n">
        <f aca="false">L425-F425</f>
        <v>119259440.227915</v>
      </c>
      <c r="S425" s="515" t="n">
        <f aca="false">M425-G425</f>
        <v>144113552.834408</v>
      </c>
    </row>
    <row r="426" customFormat="false" ht="13.5" hidden="false" customHeight="false" outlineLevel="0" collapsed="false">
      <c r="B426" s="497" t="n">
        <v>421</v>
      </c>
      <c r="C426" s="497" t="n">
        <v>443787138.695237</v>
      </c>
      <c r="D426" s="497" t="n">
        <v>446885285.071335</v>
      </c>
      <c r="E426" s="497" t="n">
        <v>450005060.084522</v>
      </c>
      <c r="F426" s="497" t="n">
        <v>453146614.727645</v>
      </c>
      <c r="G426" s="497" t="n">
        <v>456310101.047657</v>
      </c>
      <c r="I426" s="497" t="n">
        <v>503202784.843932</v>
      </c>
      <c r="J426" s="497" t="n">
        <v>536630938.961582</v>
      </c>
      <c r="K426" s="497" t="n">
        <v>570501302.917128</v>
      </c>
      <c r="L426" s="497" t="n">
        <v>604818421.808938</v>
      </c>
      <c r="M426" s="497" t="n">
        <v>639586882.643676</v>
      </c>
      <c r="O426" s="515" t="n">
        <f aca="false">I426-C426</f>
        <v>59415646.1486956</v>
      </c>
      <c r="P426" s="515" t="n">
        <f aca="false">J426-D426</f>
        <v>89745653.8902478</v>
      </c>
      <c r="Q426" s="515" t="n">
        <f aca="false">K426-E426</f>
        <v>120496242.832607</v>
      </c>
      <c r="R426" s="515" t="n">
        <f aca="false">L426-F426</f>
        <v>151671807.081292</v>
      </c>
      <c r="S426" s="515" t="n">
        <f aca="false">M426-G426</f>
        <v>183276781.59602</v>
      </c>
    </row>
    <row r="427" customFormat="false" ht="13.5" hidden="false" customHeight="false" outlineLevel="0" collapsed="false">
      <c r="B427" s="497" t="n">
        <v>422</v>
      </c>
      <c r="C427" s="497" t="n">
        <v>463609596.652886</v>
      </c>
      <c r="D427" s="497" t="n">
        <v>467120714.96692</v>
      </c>
      <c r="E427" s="497" t="n">
        <v>470658424.516132</v>
      </c>
      <c r="F427" s="497" t="n">
        <v>474222926.68758</v>
      </c>
      <c r="G427" s="497" t="n">
        <v>477814424.393514</v>
      </c>
      <c r="I427" s="497" t="n">
        <v>528028047.381241</v>
      </c>
      <c r="J427" s="497" t="n">
        <v>564480194.727065</v>
      </c>
      <c r="K427" s="497" t="n">
        <v>601454192.112281</v>
      </c>
      <c r="L427" s="497" t="n">
        <v>638955853.150017</v>
      </c>
      <c r="M427" s="497" t="n">
        <v>676991049.579746</v>
      </c>
      <c r="O427" s="515" t="n">
        <f aca="false">I427-C427</f>
        <v>64418450.7283548</v>
      </c>
      <c r="P427" s="515" t="n">
        <f aca="false">J427-D427</f>
        <v>97359479.760145</v>
      </c>
      <c r="Q427" s="515" t="n">
        <f aca="false">K427-E427</f>
        <v>130795767.596149</v>
      </c>
      <c r="R427" s="515" t="n">
        <f aca="false">L427-F427</f>
        <v>164732926.462438</v>
      </c>
      <c r="S427" s="515" t="n">
        <f aca="false">M427-G427</f>
        <v>199176625.186232</v>
      </c>
    </row>
    <row r="428" customFormat="false" ht="13.5" hidden="false" customHeight="false" outlineLevel="0" collapsed="false">
      <c r="B428" s="497" t="n">
        <v>423</v>
      </c>
      <c r="C428" s="497" t="n">
        <v>425905834.286348</v>
      </c>
      <c r="D428" s="497" t="n">
        <v>428691465.553973</v>
      </c>
      <c r="E428" s="497" t="n">
        <v>431495316.204696</v>
      </c>
      <c r="F428" s="497" t="n">
        <v>434317505.402145</v>
      </c>
      <c r="G428" s="497" t="n">
        <v>437158153.089332</v>
      </c>
      <c r="I428" s="497" t="n">
        <v>483783290.68047</v>
      </c>
      <c r="J428" s="497" t="n">
        <v>516075470.209744</v>
      </c>
      <c r="K428" s="497" t="n">
        <v>548769367.590968</v>
      </c>
      <c r="L428" s="497" t="n">
        <v>581868856.290754</v>
      </c>
      <c r="M428" s="497" t="n">
        <v>615377843.259753</v>
      </c>
      <c r="O428" s="515" t="n">
        <f aca="false">I428-C428</f>
        <v>57877456.3941217</v>
      </c>
      <c r="P428" s="515" t="n">
        <f aca="false">J428-D428</f>
        <v>87384004.6557709</v>
      </c>
      <c r="Q428" s="515" t="n">
        <f aca="false">K428-E428</f>
        <v>117274051.386272</v>
      </c>
      <c r="R428" s="515" t="n">
        <f aca="false">L428-F428</f>
        <v>147551350.888609</v>
      </c>
      <c r="S428" s="515" t="n">
        <f aca="false">M428-G428</f>
        <v>178219690.170421</v>
      </c>
    </row>
    <row r="429" customFormat="false" ht="13.5" hidden="false" customHeight="false" outlineLevel="0" collapsed="false">
      <c r="B429" s="497" t="n">
        <v>424</v>
      </c>
      <c r="C429" s="497" t="n">
        <v>401929147.925138</v>
      </c>
      <c r="D429" s="497" t="n">
        <v>404595934.631661</v>
      </c>
      <c r="E429" s="497" t="n">
        <v>407280415.380466</v>
      </c>
      <c r="F429" s="497" t="n">
        <v>409982707.570944</v>
      </c>
      <c r="G429" s="497" t="n">
        <v>412702929.381426</v>
      </c>
      <c r="I429" s="497" t="n">
        <v>454896709.695232</v>
      </c>
      <c r="J429" s="497" t="n">
        <v>484574434.337993</v>
      </c>
      <c r="K429" s="497" t="n">
        <v>514625954.616811</v>
      </c>
      <c r="L429" s="497" t="n">
        <v>545054924.279018</v>
      </c>
      <c r="M429" s="497" t="n">
        <v>575865029.101406</v>
      </c>
      <c r="O429" s="515" t="n">
        <f aca="false">I429-C429</f>
        <v>52967561.7700938</v>
      </c>
      <c r="P429" s="515" t="n">
        <f aca="false">J429-D429</f>
        <v>79978499.7063322</v>
      </c>
      <c r="Q429" s="515" t="n">
        <f aca="false">K429-E429</f>
        <v>107345539.236345</v>
      </c>
      <c r="R429" s="515" t="n">
        <f aca="false">L429-F429</f>
        <v>135072216.708074</v>
      </c>
      <c r="S429" s="515" t="n">
        <f aca="false">M429-G429</f>
        <v>163162099.71998</v>
      </c>
    </row>
    <row r="430" customFormat="false" ht="13.5" hidden="false" customHeight="false" outlineLevel="0" collapsed="false">
      <c r="B430" s="497" t="n">
        <v>425</v>
      </c>
      <c r="C430" s="497" t="n">
        <v>440851475.953068</v>
      </c>
      <c r="D430" s="497" t="n">
        <v>444083372.181709</v>
      </c>
      <c r="E430" s="497" t="n">
        <v>447338961.544665</v>
      </c>
      <c r="F430" s="497" t="n">
        <v>450618417.737059</v>
      </c>
      <c r="G430" s="497" t="n">
        <v>453921915.727379</v>
      </c>
      <c r="I430" s="497" t="n">
        <v>489516262.277007</v>
      </c>
      <c r="J430" s="497" t="n">
        <v>517615696.318255</v>
      </c>
      <c r="K430" s="497" t="n">
        <v>546100817.477575</v>
      </c>
      <c r="L430" s="497" t="n">
        <v>574975770.547306</v>
      </c>
      <c r="M430" s="497" t="n">
        <v>604244740.362614</v>
      </c>
      <c r="O430" s="515" t="n">
        <f aca="false">I430-C430</f>
        <v>48664786.3239388</v>
      </c>
      <c r="P430" s="515" t="n">
        <f aca="false">J430-D430</f>
        <v>73532324.1365457</v>
      </c>
      <c r="Q430" s="515" t="n">
        <f aca="false">K430-E430</f>
        <v>98761855.93291</v>
      </c>
      <c r="R430" s="515" t="n">
        <f aca="false">L430-F430</f>
        <v>124357352.810246</v>
      </c>
      <c r="S430" s="515" t="n">
        <f aca="false">M430-G430</f>
        <v>150322824.635235</v>
      </c>
    </row>
    <row r="431" customFormat="false" ht="13.5" hidden="false" customHeight="false" outlineLevel="0" collapsed="false">
      <c r="B431" s="497" t="n">
        <v>426</v>
      </c>
      <c r="C431" s="497" t="n">
        <v>497478598.285532</v>
      </c>
      <c r="D431" s="497" t="n">
        <v>501072290.649049</v>
      </c>
      <c r="E431" s="497" t="n">
        <v>504691943.174164</v>
      </c>
      <c r="F431" s="497" t="n">
        <v>508337743.392231</v>
      </c>
      <c r="G431" s="497" t="n">
        <v>512009880.189294</v>
      </c>
      <c r="I431" s="497" t="n">
        <v>541471188.217139</v>
      </c>
      <c r="J431" s="497" t="n">
        <v>567537866.910771</v>
      </c>
      <c r="K431" s="497" t="n">
        <v>593952891.38124</v>
      </c>
      <c r="L431" s="497" t="n">
        <v>620719934.14819</v>
      </c>
      <c r="M431" s="497" t="n">
        <v>647842702.612565</v>
      </c>
      <c r="O431" s="515" t="n">
        <f aca="false">I431-C431</f>
        <v>43992589.9316068</v>
      </c>
      <c r="P431" s="515" t="n">
        <f aca="false">J431-D431</f>
        <v>66465576.2617222</v>
      </c>
      <c r="Q431" s="515" t="n">
        <f aca="false">K431-E431</f>
        <v>89260948.207076</v>
      </c>
      <c r="R431" s="515" t="n">
        <f aca="false">L431-F431</f>
        <v>112382190.755959</v>
      </c>
      <c r="S431" s="515" t="n">
        <f aca="false">M431-G431</f>
        <v>135832822.423271</v>
      </c>
    </row>
    <row r="432" customFormat="false" ht="13.5" hidden="false" customHeight="false" outlineLevel="0" collapsed="false">
      <c r="B432" s="497" t="n">
        <v>427</v>
      </c>
      <c r="C432" s="497" t="n">
        <v>427616481.425631</v>
      </c>
      <c r="D432" s="497" t="n">
        <v>430452465.595985</v>
      </c>
      <c r="E432" s="497" t="n">
        <v>433307258.223365</v>
      </c>
      <c r="F432" s="497" t="n">
        <v>436180984.04685</v>
      </c>
      <c r="G432" s="497" t="n">
        <v>439073768.6328</v>
      </c>
      <c r="I432" s="497" t="n">
        <v>467949527.658852</v>
      </c>
      <c r="J432" s="497" t="n">
        <v>491353272.569814</v>
      </c>
      <c r="K432" s="497" t="n">
        <v>515046865.737313</v>
      </c>
      <c r="L432" s="497" t="n">
        <v>539033122.351727</v>
      </c>
      <c r="M432" s="497" t="n">
        <v>563314882.195734</v>
      </c>
      <c r="O432" s="515" t="n">
        <f aca="false">I432-C432</f>
        <v>40333046.2332211</v>
      </c>
      <c r="P432" s="515" t="n">
        <f aca="false">J432-D432</f>
        <v>60900806.9738289</v>
      </c>
      <c r="Q432" s="515" t="n">
        <f aca="false">K432-E432</f>
        <v>81739607.5139479</v>
      </c>
      <c r="R432" s="515" t="n">
        <f aca="false">L432-F432</f>
        <v>102852138.304877</v>
      </c>
      <c r="S432" s="515" t="n">
        <f aca="false">M432-G432</f>
        <v>124241113.562934</v>
      </c>
    </row>
    <row r="433" customFormat="false" ht="13.5" hidden="false" customHeight="false" outlineLevel="0" collapsed="false">
      <c r="B433" s="497" t="n">
        <v>428</v>
      </c>
      <c r="C433" s="497" t="n">
        <v>384577900.676301</v>
      </c>
      <c r="D433" s="497" t="n">
        <v>387076082.815988</v>
      </c>
      <c r="E433" s="497" t="n">
        <v>389590492.913631</v>
      </c>
      <c r="F433" s="497" t="n">
        <v>392121236.384531</v>
      </c>
      <c r="G433" s="497" t="n">
        <v>394668419.328754</v>
      </c>
      <c r="I433" s="497" t="n">
        <v>436328376.435252</v>
      </c>
      <c r="J433" s="497" t="n">
        <v>465206045.843292</v>
      </c>
      <c r="K433" s="497" t="n">
        <v>494440476.877813</v>
      </c>
      <c r="L433" s="497" t="n">
        <v>524035085.973924</v>
      </c>
      <c r="M433" s="497" t="n">
        <v>553993318.89822</v>
      </c>
      <c r="O433" s="515" t="n">
        <f aca="false">I433-C433</f>
        <v>51750475.7589503</v>
      </c>
      <c r="P433" s="515" t="n">
        <f aca="false">J433-D433</f>
        <v>78129963.0273034</v>
      </c>
      <c r="Q433" s="515" t="n">
        <f aca="false">K433-E433</f>
        <v>104849983.964182</v>
      </c>
      <c r="R433" s="515" t="n">
        <f aca="false">L433-F433</f>
        <v>131913849.589393</v>
      </c>
      <c r="S433" s="515" t="n">
        <f aca="false">M433-G433</f>
        <v>159324899.569466</v>
      </c>
    </row>
    <row r="434" customFormat="false" ht="13.5" hidden="false" customHeight="false" outlineLevel="0" collapsed="false">
      <c r="B434" s="497" t="n">
        <v>429</v>
      </c>
      <c r="C434" s="497" t="n">
        <v>450820874.69932</v>
      </c>
      <c r="D434" s="497" t="n">
        <v>453961988.741421</v>
      </c>
      <c r="E434" s="497" t="n">
        <v>457124988.632157</v>
      </c>
      <c r="F434" s="497" t="n">
        <v>460310026.86213</v>
      </c>
      <c r="G434" s="497" t="n">
        <v>463517256.984428</v>
      </c>
      <c r="I434" s="497" t="n">
        <v>503972592.800216</v>
      </c>
      <c r="J434" s="497" t="n">
        <v>534245071.252404</v>
      </c>
      <c r="K434" s="497" t="n">
        <v>564914933.136642</v>
      </c>
      <c r="L434" s="497" t="n">
        <v>595986246.397826</v>
      </c>
      <c r="M434" s="497" t="n">
        <v>627463116.376378</v>
      </c>
      <c r="O434" s="515" t="n">
        <f aca="false">I434-C434</f>
        <v>53151718.1008959</v>
      </c>
      <c r="P434" s="515" t="n">
        <f aca="false">J434-D434</f>
        <v>80283082.5109832</v>
      </c>
      <c r="Q434" s="515" t="n">
        <f aca="false">K434-E434</f>
        <v>107789944.504486</v>
      </c>
      <c r="R434" s="515" t="n">
        <f aca="false">L434-F434</f>
        <v>135676219.535696</v>
      </c>
      <c r="S434" s="515" t="n">
        <f aca="false">M434-G434</f>
        <v>163945859.39195</v>
      </c>
    </row>
    <row r="435" customFormat="false" ht="13.5" hidden="false" customHeight="false" outlineLevel="0" collapsed="false">
      <c r="B435" s="497" t="n">
        <v>430</v>
      </c>
      <c r="C435" s="497" t="n">
        <v>414644410.920142</v>
      </c>
      <c r="D435" s="497" t="n">
        <v>417606927.77877</v>
      </c>
      <c r="E435" s="497" t="n">
        <v>420590610.981152</v>
      </c>
      <c r="F435" s="497" t="n">
        <v>423595611.75482</v>
      </c>
      <c r="G435" s="497" t="n">
        <v>426622082.407781</v>
      </c>
      <c r="I435" s="497" t="n">
        <v>449263115.472573</v>
      </c>
      <c r="J435" s="497" t="n">
        <v>469905995.863661</v>
      </c>
      <c r="K435" s="497" t="n">
        <v>490820917.796439</v>
      </c>
      <c r="L435" s="497" t="n">
        <v>512010714.833771</v>
      </c>
      <c r="M435" s="497" t="n">
        <v>533478247.141632</v>
      </c>
      <c r="O435" s="515" t="n">
        <f aca="false">I435-C435</f>
        <v>34618704.5524308</v>
      </c>
      <c r="P435" s="515" t="n">
        <f aca="false">J435-D435</f>
        <v>52299068.0848916</v>
      </c>
      <c r="Q435" s="515" t="n">
        <f aca="false">K435-E435</f>
        <v>70230306.8152873</v>
      </c>
      <c r="R435" s="515" t="n">
        <f aca="false">L435-F435</f>
        <v>88415103.0789518</v>
      </c>
      <c r="S435" s="515" t="n">
        <f aca="false">M435-G435</f>
        <v>106856164.733851</v>
      </c>
    </row>
    <row r="436" customFormat="false" ht="13.5" hidden="false" customHeight="false" outlineLevel="0" collapsed="false">
      <c r="B436" s="497" t="n">
        <v>431</v>
      </c>
      <c r="C436" s="497" t="n">
        <v>472047431.931857</v>
      </c>
      <c r="D436" s="497" t="n">
        <v>475319378.726793</v>
      </c>
      <c r="E436" s="497" t="n">
        <v>478614004.674511</v>
      </c>
      <c r="F436" s="497" t="n">
        <v>481931466.973157</v>
      </c>
      <c r="G436" s="497" t="n">
        <v>485271923.910479</v>
      </c>
      <c r="I436" s="497" t="n">
        <v>520186677.532563</v>
      </c>
      <c r="J436" s="497" t="n">
        <v>548028755.253834</v>
      </c>
      <c r="K436" s="497" t="n">
        <v>576231809.837318</v>
      </c>
      <c r="L436" s="497" t="n">
        <v>604799507.777784</v>
      </c>
      <c r="M436" s="497" t="n">
        <v>633735549.05499</v>
      </c>
      <c r="O436" s="515" t="n">
        <f aca="false">I436-C436</f>
        <v>48139245.6007058</v>
      </c>
      <c r="P436" s="515" t="n">
        <f aca="false">J436-D436</f>
        <v>72709376.5270407</v>
      </c>
      <c r="Q436" s="515" t="n">
        <f aca="false">K436-E436</f>
        <v>97617805.1628069</v>
      </c>
      <c r="R436" s="515" t="n">
        <f aca="false">L436-F436</f>
        <v>122868040.804628</v>
      </c>
      <c r="S436" s="515" t="n">
        <f aca="false">M436-G436</f>
        <v>148463625.144512</v>
      </c>
    </row>
    <row r="437" customFormat="false" ht="13.5" hidden="false" customHeight="false" outlineLevel="0" collapsed="false">
      <c r="B437" s="497" t="n">
        <v>432</v>
      </c>
      <c r="C437" s="497" t="n">
        <v>473156058.25571</v>
      </c>
      <c r="D437" s="497" t="n">
        <v>476554520.958298</v>
      </c>
      <c r="E437" s="497" t="n">
        <v>479977393.257972</v>
      </c>
      <c r="F437" s="497" t="n">
        <v>483424850.47766</v>
      </c>
      <c r="G437" s="497" t="n">
        <v>486897069.199553</v>
      </c>
      <c r="I437" s="497" t="n">
        <v>516895587.487816</v>
      </c>
      <c r="J437" s="497" t="n">
        <v>542635056.237685</v>
      </c>
      <c r="K437" s="497" t="n">
        <v>568717608.486545</v>
      </c>
      <c r="L437" s="497" t="n">
        <v>595146844.786179</v>
      </c>
      <c r="M437" s="497" t="n">
        <v>621926399.711294</v>
      </c>
      <c r="O437" s="515" t="n">
        <f aca="false">I437-C437</f>
        <v>43739529.2321066</v>
      </c>
      <c r="P437" s="515" t="n">
        <f aca="false">J437-D437</f>
        <v>66080535.2793868</v>
      </c>
      <c r="Q437" s="515" t="n">
        <f aca="false">K437-E437</f>
        <v>88740215.2285728</v>
      </c>
      <c r="R437" s="515" t="n">
        <f aca="false">L437-F437</f>
        <v>111721994.308519</v>
      </c>
      <c r="S437" s="515" t="n">
        <f aca="false">M437-G437</f>
        <v>135029330.511741</v>
      </c>
    </row>
    <row r="438" customFormat="false" ht="13.5" hidden="false" customHeight="false" outlineLevel="0" collapsed="false">
      <c r="B438" s="497" t="n">
        <v>433</v>
      </c>
      <c r="C438" s="497" t="n">
        <v>551194378.05504</v>
      </c>
      <c r="D438" s="497" t="n">
        <v>555181983.705202</v>
      </c>
      <c r="E438" s="497" t="n">
        <v>559198437.615532</v>
      </c>
      <c r="F438" s="497" t="n">
        <v>563243948.48824</v>
      </c>
      <c r="G438" s="497" t="n">
        <v>567318726.535391</v>
      </c>
      <c r="I438" s="497" t="n">
        <v>572036249.934646</v>
      </c>
      <c r="J438" s="497" t="n">
        <v>586670961.73618</v>
      </c>
      <c r="K438" s="497" t="n">
        <v>601487483.571276</v>
      </c>
      <c r="L438" s="497" t="n">
        <v>616487680.095128</v>
      </c>
      <c r="M438" s="497" t="n">
        <v>631673433.427037</v>
      </c>
      <c r="O438" s="515" t="n">
        <f aca="false">I438-C438</f>
        <v>20841871.8796059</v>
      </c>
      <c r="P438" s="515" t="n">
        <f aca="false">J438-D438</f>
        <v>31488978.0309783</v>
      </c>
      <c r="Q438" s="515" t="n">
        <f aca="false">K438-E438</f>
        <v>42289045.9557442</v>
      </c>
      <c r="R438" s="515" t="n">
        <f aca="false">L438-F438</f>
        <v>53243731.6068878</v>
      </c>
      <c r="S438" s="515" t="n">
        <f aca="false">M438-G438</f>
        <v>64354706.891646</v>
      </c>
    </row>
    <row r="439" customFormat="false" ht="13.5" hidden="false" customHeight="false" outlineLevel="0" collapsed="false">
      <c r="B439" s="497" t="n">
        <v>434</v>
      </c>
      <c r="C439" s="497" t="n">
        <v>473053984.998725</v>
      </c>
      <c r="D439" s="497" t="n">
        <v>476325641.590691</v>
      </c>
      <c r="E439" s="497" t="n">
        <v>479619925.064989</v>
      </c>
      <c r="F439" s="497" t="n">
        <v>482936991.909868</v>
      </c>
      <c r="G439" s="497" t="n">
        <v>486276999.695851</v>
      </c>
      <c r="I439" s="497" t="n">
        <v>523392056.226657</v>
      </c>
      <c r="J439" s="497" t="n">
        <v>552354958.014737</v>
      </c>
      <c r="K439" s="497" t="n">
        <v>581693441.897627</v>
      </c>
      <c r="L439" s="497" t="n">
        <v>611411317.611974</v>
      </c>
      <c r="M439" s="497" t="n">
        <v>641512429.62629</v>
      </c>
      <c r="O439" s="515" t="n">
        <f aca="false">I439-C439</f>
        <v>50338071.2279322</v>
      </c>
      <c r="P439" s="515" t="n">
        <f aca="false">J439-D439</f>
        <v>76029316.4240461</v>
      </c>
      <c r="Q439" s="515" t="n">
        <f aca="false">K439-E439</f>
        <v>102073516.832638</v>
      </c>
      <c r="R439" s="515" t="n">
        <f aca="false">L439-F439</f>
        <v>128474325.702106</v>
      </c>
      <c r="S439" s="515" t="n">
        <f aca="false">M439-G439</f>
        <v>155235429.930439</v>
      </c>
    </row>
    <row r="440" customFormat="false" ht="13.5" hidden="false" customHeight="false" outlineLevel="0" collapsed="false">
      <c r="B440" s="497" t="n">
        <v>435</v>
      </c>
      <c r="C440" s="497" t="n">
        <v>483446802.16963</v>
      </c>
      <c r="D440" s="497" t="n">
        <v>486924070.408555</v>
      </c>
      <c r="E440" s="497" t="n">
        <v>490426349.453945</v>
      </c>
      <c r="F440" s="497" t="n">
        <v>493953819.200016</v>
      </c>
      <c r="G440" s="497" t="n">
        <v>497506660.8349</v>
      </c>
      <c r="I440" s="497" t="n">
        <v>542941292.644031</v>
      </c>
      <c r="J440" s="497" t="n">
        <v>576807691.53916</v>
      </c>
      <c r="K440" s="497" t="n">
        <v>611133180.671107</v>
      </c>
      <c r="L440" s="497" t="n">
        <v>645922612.143225</v>
      </c>
      <c r="M440" s="497" t="n">
        <v>681180884.107189</v>
      </c>
      <c r="O440" s="515" t="n">
        <f aca="false">I440-C440</f>
        <v>59494490.4744008</v>
      </c>
      <c r="P440" s="515" t="n">
        <f aca="false">J440-D440</f>
        <v>89883621.1306046</v>
      </c>
      <c r="Q440" s="515" t="n">
        <f aca="false">K440-E440</f>
        <v>120706831.217161</v>
      </c>
      <c r="R440" s="515" t="n">
        <f aca="false">L440-F440</f>
        <v>151968792.943209</v>
      </c>
      <c r="S440" s="515" t="n">
        <f aca="false">M440-G440</f>
        <v>183674223.272289</v>
      </c>
    </row>
    <row r="441" customFormat="false" ht="13.5" hidden="false" customHeight="false" outlineLevel="0" collapsed="false">
      <c r="B441" s="497" t="n">
        <v>436</v>
      </c>
      <c r="C441" s="497" t="n">
        <v>457101611.200442</v>
      </c>
      <c r="D441" s="497" t="n">
        <v>460221299.981955</v>
      </c>
      <c r="E441" s="497" t="n">
        <v>463362280.4366</v>
      </c>
      <c r="F441" s="497" t="n">
        <v>466524697.878661</v>
      </c>
      <c r="G441" s="497" t="n">
        <v>469708698.614185</v>
      </c>
      <c r="I441" s="497" t="n">
        <v>508123807.736614</v>
      </c>
      <c r="J441" s="497" t="n">
        <v>537276929.548031</v>
      </c>
      <c r="K441" s="497" t="n">
        <v>566804319.408184</v>
      </c>
      <c r="L441" s="497" t="n">
        <v>596709728.082512</v>
      </c>
      <c r="M441" s="497" t="n">
        <v>626996940.100606</v>
      </c>
      <c r="O441" s="515" t="n">
        <f aca="false">I441-C441</f>
        <v>51022196.5361718</v>
      </c>
      <c r="P441" s="515" t="n">
        <f aca="false">J441-D441</f>
        <v>77055629.566076</v>
      </c>
      <c r="Q441" s="515" t="n">
        <f aca="false">K441-E441</f>
        <v>103442038.971584</v>
      </c>
      <c r="R441" s="515" t="n">
        <f aca="false">L441-F441</f>
        <v>130185030.20385</v>
      </c>
      <c r="S441" s="515" t="n">
        <f aca="false">M441-G441</f>
        <v>157288241.486421</v>
      </c>
    </row>
    <row r="442" customFormat="false" ht="13.5" hidden="false" customHeight="false" outlineLevel="0" collapsed="false">
      <c r="B442" s="497" t="n">
        <v>437</v>
      </c>
      <c r="C442" s="497" t="n">
        <v>476474192.407912</v>
      </c>
      <c r="D442" s="497" t="n">
        <v>479698169.489721</v>
      </c>
      <c r="E442" s="497" t="n">
        <v>482943961.033655</v>
      </c>
      <c r="F442" s="497" t="n">
        <v>486211714.643356</v>
      </c>
      <c r="G442" s="497" t="n">
        <v>489501578.921199</v>
      </c>
      <c r="I442" s="497" t="n">
        <v>532753706.261801</v>
      </c>
      <c r="J442" s="497" t="n">
        <v>564688648.110553</v>
      </c>
      <c r="K442" s="497" t="n">
        <v>597031362.948497</v>
      </c>
      <c r="L442" s="497" t="n">
        <v>629785906.940678</v>
      </c>
      <c r="M442" s="497" t="n">
        <v>662956372.473658</v>
      </c>
      <c r="O442" s="515" t="n">
        <f aca="false">I442-C442</f>
        <v>56279513.8538892</v>
      </c>
      <c r="P442" s="515" t="n">
        <f aca="false">J442-D442</f>
        <v>84990478.6208324</v>
      </c>
      <c r="Q442" s="515" t="n">
        <f aca="false">K442-E442</f>
        <v>114087401.914842</v>
      </c>
      <c r="R442" s="515" t="n">
        <f aca="false">L442-F442</f>
        <v>143574192.297322</v>
      </c>
      <c r="S442" s="515" t="n">
        <f aca="false">M442-G442</f>
        <v>173454793.552459</v>
      </c>
    </row>
    <row r="443" customFormat="false" ht="13.5" hidden="false" customHeight="false" outlineLevel="0" collapsed="false">
      <c r="B443" s="497" t="n">
        <v>438</v>
      </c>
      <c r="C443" s="497" t="n">
        <v>399177596.540839</v>
      </c>
      <c r="D443" s="497" t="n">
        <v>401831135.975795</v>
      </c>
      <c r="E443" s="497" t="n">
        <v>404502314.856436</v>
      </c>
      <c r="F443" s="497" t="n">
        <v>407191250.441258</v>
      </c>
      <c r="G443" s="497" t="n">
        <v>409898060.768235</v>
      </c>
      <c r="I443" s="497" t="n">
        <v>468576179.676499</v>
      </c>
      <c r="J443" s="497" t="n">
        <v>506621002.960451</v>
      </c>
      <c r="K443" s="497" t="n">
        <v>545150927.25049</v>
      </c>
      <c r="L443" s="497" t="n">
        <v>584170720.799447</v>
      </c>
      <c r="M443" s="497" t="n">
        <v>623685193.817873</v>
      </c>
      <c r="O443" s="515" t="n">
        <f aca="false">I443-C443</f>
        <v>69398583.1356601</v>
      </c>
      <c r="P443" s="515" t="n">
        <f aca="false">J443-D443</f>
        <v>104789866.984657</v>
      </c>
      <c r="Q443" s="515" t="n">
        <f aca="false">K443-E443</f>
        <v>140648612.394054</v>
      </c>
      <c r="R443" s="515" t="n">
        <f aca="false">L443-F443</f>
        <v>176979470.358189</v>
      </c>
      <c r="S443" s="515" t="n">
        <f aca="false">M443-G443</f>
        <v>213787133.049637</v>
      </c>
    </row>
    <row r="444" customFormat="false" ht="13.5" hidden="false" customHeight="false" outlineLevel="0" collapsed="false">
      <c r="B444" s="497" t="n">
        <v>439</v>
      </c>
      <c r="C444" s="497" t="n">
        <v>360390534.525839</v>
      </c>
      <c r="D444" s="497" t="n">
        <v>362911719.459966</v>
      </c>
      <c r="E444" s="497" t="n">
        <v>365450541.853635</v>
      </c>
      <c r="F444" s="497" t="n">
        <v>368007125.093264</v>
      </c>
      <c r="G444" s="497" t="n">
        <v>370581593.428447</v>
      </c>
      <c r="I444" s="497" t="n">
        <v>431089557.128763</v>
      </c>
      <c r="J444" s="497" t="n">
        <v>469702137.349506</v>
      </c>
      <c r="K444" s="497" t="n">
        <v>508833864.35268</v>
      </c>
      <c r="L444" s="497" t="n">
        <v>548490112.037115</v>
      </c>
      <c r="M444" s="497" t="n">
        <v>588676304.083066</v>
      </c>
      <c r="O444" s="515" t="n">
        <f aca="false">I444-C444</f>
        <v>70699022.6029238</v>
      </c>
      <c r="P444" s="515" t="n">
        <f aca="false">J444-D444</f>
        <v>106790417.88954</v>
      </c>
      <c r="Q444" s="515" t="n">
        <f aca="false">K444-E444</f>
        <v>143383322.499046</v>
      </c>
      <c r="R444" s="515" t="n">
        <f aca="false">L444-F444</f>
        <v>180482986.943851</v>
      </c>
      <c r="S444" s="515" t="n">
        <f aca="false">M444-G444</f>
        <v>218094710.654618</v>
      </c>
    </row>
    <row r="445" customFormat="false" ht="13.5" hidden="false" customHeight="false" outlineLevel="0" collapsed="false">
      <c r="B445" s="497" t="n">
        <v>440</v>
      </c>
      <c r="C445" s="497" t="n">
        <v>527908252.686824</v>
      </c>
      <c r="D445" s="497" t="n">
        <v>531733054.911771</v>
      </c>
      <c r="E445" s="497" t="n">
        <v>535585568.603599</v>
      </c>
      <c r="F445" s="497" t="n">
        <v>539465994.537496</v>
      </c>
      <c r="G445" s="497" t="n">
        <v>543374534.943313</v>
      </c>
      <c r="I445" s="497" t="n">
        <v>570949981.120352</v>
      </c>
      <c r="J445" s="497" t="n">
        <v>596763416.623752</v>
      </c>
      <c r="K445" s="497" t="n">
        <v>622920928.410631</v>
      </c>
      <c r="L445" s="497" t="n">
        <v>649426147.262087</v>
      </c>
      <c r="M445" s="497" t="n">
        <v>676282738.509128</v>
      </c>
      <c r="O445" s="515" t="n">
        <f aca="false">I445-C445</f>
        <v>43041728.4335279</v>
      </c>
      <c r="P445" s="515" t="n">
        <f aca="false">J445-D445</f>
        <v>65030361.711981</v>
      </c>
      <c r="Q445" s="515" t="n">
        <f aca="false">K445-E445</f>
        <v>87335359.8070324</v>
      </c>
      <c r="R445" s="515" t="n">
        <f aca="false">L445-F445</f>
        <v>109960152.724591</v>
      </c>
      <c r="S445" s="515" t="n">
        <f aca="false">M445-G445</f>
        <v>132908203.565815</v>
      </c>
    </row>
    <row r="446" customFormat="false" ht="13.5" hidden="false" customHeight="false" outlineLevel="0" collapsed="false">
      <c r="B446" s="497" t="n">
        <v>441</v>
      </c>
      <c r="C446" s="497" t="n">
        <v>385301824.462494</v>
      </c>
      <c r="D446" s="497" t="n">
        <v>388099188.22901</v>
      </c>
      <c r="E446" s="497" t="n">
        <v>390916861.382987</v>
      </c>
      <c r="F446" s="497" t="n">
        <v>393754991.374399</v>
      </c>
      <c r="G446" s="497" t="n">
        <v>396613726.723738</v>
      </c>
      <c r="I446" s="497" t="n">
        <v>428209857.086328</v>
      </c>
      <c r="J446" s="497" t="n">
        <v>452928517.754161</v>
      </c>
      <c r="K446" s="497" t="n">
        <v>477983531.595761</v>
      </c>
      <c r="L446" s="497" t="n">
        <v>503378479.656992</v>
      </c>
      <c r="M446" s="497" t="n">
        <v>529116977.252564</v>
      </c>
      <c r="O446" s="515" t="n">
        <f aca="false">I446-C446</f>
        <v>42908032.6238342</v>
      </c>
      <c r="P446" s="515" t="n">
        <f aca="false">J446-D446</f>
        <v>64829329.5251511</v>
      </c>
      <c r="Q446" s="515" t="n">
        <f aca="false">K446-E446</f>
        <v>87066670.2127742</v>
      </c>
      <c r="R446" s="515" t="n">
        <f aca="false">L446-F446</f>
        <v>109623488.282592</v>
      </c>
      <c r="S446" s="515" t="n">
        <f aca="false">M446-G446</f>
        <v>132503250.528827</v>
      </c>
    </row>
    <row r="447" customFormat="false" ht="13.5" hidden="false" customHeight="false" outlineLevel="0" collapsed="false">
      <c r="B447" s="497" t="n">
        <v>442</v>
      </c>
      <c r="C447" s="497" t="n">
        <v>450796204.527039</v>
      </c>
      <c r="D447" s="497" t="n">
        <v>453798993.531396</v>
      </c>
      <c r="E447" s="497" t="n">
        <v>456821784.349685</v>
      </c>
      <c r="F447" s="497" t="n">
        <v>459864710.215565</v>
      </c>
      <c r="G447" s="497" t="n">
        <v>462927905.250172</v>
      </c>
      <c r="I447" s="497" t="n">
        <v>506855887.27071</v>
      </c>
      <c r="J447" s="497" t="n">
        <v>538448644.586436</v>
      </c>
      <c r="K447" s="497" t="n">
        <v>570439796.408634</v>
      </c>
      <c r="L447" s="497" t="n">
        <v>602833248.441956</v>
      </c>
      <c r="M447" s="497" t="n">
        <v>635632940.746715</v>
      </c>
      <c r="O447" s="515" t="n">
        <f aca="false">I447-C447</f>
        <v>56059682.7436702</v>
      </c>
      <c r="P447" s="515" t="n">
        <f aca="false">J447-D447</f>
        <v>84649651.0550401</v>
      </c>
      <c r="Q447" s="515" t="n">
        <f aca="false">K447-E447</f>
        <v>113618012.058949</v>
      </c>
      <c r="R447" s="515" t="n">
        <f aca="false">L447-F447</f>
        <v>142968538.226391</v>
      </c>
      <c r="S447" s="515" t="n">
        <f aca="false">M447-G447</f>
        <v>172705035.496543</v>
      </c>
    </row>
    <row r="448" customFormat="false" ht="13.5" hidden="false" customHeight="false" outlineLevel="0" collapsed="false">
      <c r="B448" s="497" t="n">
        <v>443</v>
      </c>
      <c r="C448" s="497" t="n">
        <v>478420716.019182</v>
      </c>
      <c r="D448" s="497" t="n">
        <v>481800811.802755</v>
      </c>
      <c r="E448" s="497" t="n">
        <v>485204788.340491</v>
      </c>
      <c r="F448" s="497" t="n">
        <v>488632814.352586</v>
      </c>
      <c r="G448" s="497" t="n">
        <v>492085059.751262</v>
      </c>
      <c r="I448" s="497" t="n">
        <v>526393659.096499</v>
      </c>
      <c r="J448" s="497" t="n">
        <v>554268627.718647</v>
      </c>
      <c r="K448" s="497" t="n">
        <v>582511200.510847</v>
      </c>
      <c r="L448" s="497" t="n">
        <v>611125180.400682</v>
      </c>
      <c r="M448" s="497" t="n">
        <v>640114405.702694</v>
      </c>
      <c r="O448" s="515" t="n">
        <f aca="false">I448-C448</f>
        <v>47972943.0773164</v>
      </c>
      <c r="P448" s="515" t="n">
        <f aca="false">J448-D448</f>
        <v>72467815.9158925</v>
      </c>
      <c r="Q448" s="515" t="n">
        <f aca="false">K448-E448</f>
        <v>97306412.1703562</v>
      </c>
      <c r="R448" s="515" t="n">
        <f aca="false">L448-F448</f>
        <v>122492366.048096</v>
      </c>
      <c r="S448" s="515" t="n">
        <f aca="false">M448-G448</f>
        <v>148029345.951432</v>
      </c>
    </row>
    <row r="449" customFormat="false" ht="13.5" hidden="false" customHeight="false" outlineLevel="0" collapsed="false">
      <c r="B449" s="497" t="n">
        <v>444</v>
      </c>
      <c r="C449" s="497" t="n">
        <v>418252283.52809</v>
      </c>
      <c r="D449" s="497" t="n">
        <v>421150953.999297</v>
      </c>
      <c r="E449" s="497" t="n">
        <v>424069713.519223</v>
      </c>
      <c r="F449" s="497" t="n">
        <v>427008701.313724</v>
      </c>
      <c r="G449" s="497" t="n">
        <v>429968057.573552</v>
      </c>
      <c r="I449" s="497" t="n">
        <v>470071941.731124</v>
      </c>
      <c r="J449" s="497" t="n">
        <v>499419140.501594</v>
      </c>
      <c r="K449" s="497" t="n">
        <v>529150539.012666</v>
      </c>
      <c r="L449" s="497" t="n">
        <v>559270053.033951</v>
      </c>
      <c r="M449" s="497" t="n">
        <v>589781634.157559</v>
      </c>
      <c r="O449" s="515" t="n">
        <f aca="false">I449-C449</f>
        <v>51819658.2030342</v>
      </c>
      <c r="P449" s="515" t="n">
        <f aca="false">J449-D449</f>
        <v>78268186.5022969</v>
      </c>
      <c r="Q449" s="515" t="n">
        <f aca="false">K449-E449</f>
        <v>105080825.493444</v>
      </c>
      <c r="R449" s="515" t="n">
        <f aca="false">L449-F449</f>
        <v>132261351.720227</v>
      </c>
      <c r="S449" s="515" t="n">
        <f aca="false">M449-G449</f>
        <v>159813576.584007</v>
      </c>
    </row>
    <row r="450" customFormat="false" ht="13.5" hidden="false" customHeight="false" outlineLevel="0" collapsed="false">
      <c r="B450" s="497" t="n">
        <v>445</v>
      </c>
      <c r="C450" s="497" t="n">
        <v>426155466.382589</v>
      </c>
      <c r="D450" s="497" t="n">
        <v>429008361.067769</v>
      </c>
      <c r="E450" s="497" t="n">
        <v>431880354.43577</v>
      </c>
      <c r="F450" s="497" t="n">
        <v>434771574.342585</v>
      </c>
      <c r="G450" s="497" t="n">
        <v>437682149.50014</v>
      </c>
      <c r="I450" s="497" t="n">
        <v>473514270.988205</v>
      </c>
      <c r="J450" s="497" t="n">
        <v>500522132.738165</v>
      </c>
      <c r="K450" s="497" t="n">
        <v>527870381.232071</v>
      </c>
      <c r="L450" s="497" t="n">
        <v>555562363.512475</v>
      </c>
      <c r="M450" s="497" t="n">
        <v>583601456.180583</v>
      </c>
      <c r="O450" s="515" t="n">
        <f aca="false">I450-C450</f>
        <v>47358804.6056153</v>
      </c>
      <c r="P450" s="515" t="n">
        <f aca="false">J450-D450</f>
        <v>71513771.6703961</v>
      </c>
      <c r="Q450" s="515" t="n">
        <f aca="false">K450-E450</f>
        <v>95990026.7963013</v>
      </c>
      <c r="R450" s="515" t="n">
        <f aca="false">L450-F450</f>
        <v>120790789.16989</v>
      </c>
      <c r="S450" s="515" t="n">
        <f aca="false">M450-G450</f>
        <v>145919306.680443</v>
      </c>
    </row>
    <row r="451" customFormat="false" ht="13.5" hidden="false" customHeight="false" outlineLevel="0" collapsed="false">
      <c r="B451" s="497" t="n">
        <v>446</v>
      </c>
      <c r="C451" s="497" t="n">
        <v>388086157.110057</v>
      </c>
      <c r="D451" s="497" t="n">
        <v>391008422.327925</v>
      </c>
      <c r="E451" s="497" t="n">
        <v>393952692.025589</v>
      </c>
      <c r="F451" s="497" t="n">
        <v>396919131.895449</v>
      </c>
      <c r="G451" s="497" t="n">
        <v>399907908.877554</v>
      </c>
      <c r="I451" s="497" t="n">
        <v>438858468.678439</v>
      </c>
      <c r="J451" s="497" t="n">
        <v>467740358.319132</v>
      </c>
      <c r="K451" s="497" t="n">
        <v>497032322.44412</v>
      </c>
      <c r="L451" s="497" t="n">
        <v>526738899.122631</v>
      </c>
      <c r="M451" s="497" t="n">
        <v>556864671.515446</v>
      </c>
      <c r="O451" s="515" t="n">
        <f aca="false">I451-C451</f>
        <v>50772311.5683826</v>
      </c>
      <c r="P451" s="515" t="n">
        <f aca="false">J451-D451</f>
        <v>76731935.9912078</v>
      </c>
      <c r="Q451" s="515" t="n">
        <f aca="false">K451-E451</f>
        <v>103079630.418531</v>
      </c>
      <c r="R451" s="515" t="n">
        <f aca="false">L451-F451</f>
        <v>129819767.227182</v>
      </c>
      <c r="S451" s="515" t="n">
        <f aca="false">M451-G451</f>
        <v>156956762.637891</v>
      </c>
    </row>
    <row r="452" customFormat="false" ht="13.5" hidden="false" customHeight="false" outlineLevel="0" collapsed="false">
      <c r="B452" s="497" t="n">
        <v>447</v>
      </c>
      <c r="C452" s="497" t="n">
        <v>378172388.529395</v>
      </c>
      <c r="D452" s="497" t="n">
        <v>380862231.429963</v>
      </c>
      <c r="E452" s="497" t="n">
        <v>383571206.49102</v>
      </c>
      <c r="F452" s="497" t="n">
        <v>386299449.7947</v>
      </c>
      <c r="G452" s="497" t="n">
        <v>389047098.391057</v>
      </c>
      <c r="I452" s="497" t="n">
        <v>431108886.626087</v>
      </c>
      <c r="J452" s="497" t="n">
        <v>460831764.111592</v>
      </c>
      <c r="K452" s="497" t="n">
        <v>490955653.680926</v>
      </c>
      <c r="L452" s="497" t="n">
        <v>521484756.212311</v>
      </c>
      <c r="M452" s="497" t="n">
        <v>552423312.055855</v>
      </c>
      <c r="O452" s="515" t="n">
        <f aca="false">I452-C452</f>
        <v>52936498.096692</v>
      </c>
      <c r="P452" s="515" t="n">
        <f aca="false">J452-D452</f>
        <v>79969532.6816291</v>
      </c>
      <c r="Q452" s="515" t="n">
        <f aca="false">K452-E452</f>
        <v>107384447.189906</v>
      </c>
      <c r="R452" s="515" t="n">
        <f aca="false">L452-F452</f>
        <v>135185306.41761</v>
      </c>
      <c r="S452" s="515" t="n">
        <f aca="false">M452-G452</f>
        <v>163376213.664797</v>
      </c>
    </row>
    <row r="453" customFormat="false" ht="13.5" hidden="false" customHeight="false" outlineLevel="0" collapsed="false">
      <c r="B453" s="497" t="n">
        <v>448</v>
      </c>
      <c r="C453" s="497" t="n">
        <v>392055985.724484</v>
      </c>
      <c r="D453" s="497" t="n">
        <v>394701436.963751</v>
      </c>
      <c r="E453" s="497" t="n">
        <v>397364738.746089</v>
      </c>
      <c r="F453" s="497" t="n">
        <v>400046011.520471</v>
      </c>
      <c r="G453" s="497" t="n">
        <v>402745376.548619</v>
      </c>
      <c r="I453" s="497" t="n">
        <v>446958497.649766</v>
      </c>
      <c r="J453" s="497" t="n">
        <v>477610898.133375</v>
      </c>
      <c r="K453" s="497" t="n">
        <v>508656610.836139</v>
      </c>
      <c r="L453" s="497" t="n">
        <v>540099547.991658</v>
      </c>
      <c r="M453" s="497" t="n">
        <v>571943656.722451</v>
      </c>
      <c r="O453" s="515" t="n">
        <f aca="false">I453-C453</f>
        <v>54902511.9252825</v>
      </c>
      <c r="P453" s="515" t="n">
        <f aca="false">J453-D453</f>
        <v>82909461.169624</v>
      </c>
      <c r="Q453" s="515" t="n">
        <f aca="false">K453-E453</f>
        <v>111291872.09005</v>
      </c>
      <c r="R453" s="515" t="n">
        <f aca="false">L453-F453</f>
        <v>140053536.471187</v>
      </c>
      <c r="S453" s="515" t="n">
        <f aca="false">M453-G453</f>
        <v>169198280.173832</v>
      </c>
    </row>
    <row r="454" customFormat="false" ht="13.5" hidden="false" customHeight="false" outlineLevel="0" collapsed="false">
      <c r="B454" s="497" t="n">
        <v>449</v>
      </c>
      <c r="C454" s="497" t="n">
        <v>397066705.914378</v>
      </c>
      <c r="D454" s="497" t="n">
        <v>399954065.538904</v>
      </c>
      <c r="E454" s="497" t="n">
        <v>402862421.246651</v>
      </c>
      <c r="F454" s="497" t="n">
        <v>405791925.715347</v>
      </c>
      <c r="G454" s="497" t="n">
        <v>408742732.732952</v>
      </c>
      <c r="I454" s="497" t="n">
        <v>446593082.446484</v>
      </c>
      <c r="J454" s="497" t="n">
        <v>474783843.57259</v>
      </c>
      <c r="K454" s="497" t="n">
        <v>503360980.647902</v>
      </c>
      <c r="L454" s="497" t="n">
        <v>532328622.240844</v>
      </c>
      <c r="M454" s="497" t="n">
        <v>561690936.532688</v>
      </c>
      <c r="O454" s="515" t="n">
        <f aca="false">I454-C454</f>
        <v>49526376.5321059</v>
      </c>
      <c r="P454" s="515" t="n">
        <f aca="false">J454-D454</f>
        <v>74829778.0336854</v>
      </c>
      <c r="Q454" s="515" t="n">
        <f aca="false">K454-E454</f>
        <v>100498559.401251</v>
      </c>
      <c r="R454" s="515" t="n">
        <f aca="false">L454-F454</f>
        <v>126536696.525498</v>
      </c>
      <c r="S454" s="515" t="n">
        <f aca="false">M454-G454</f>
        <v>152948203.799737</v>
      </c>
    </row>
    <row r="455" customFormat="false" ht="13.5" hidden="false" customHeight="false" outlineLevel="0" collapsed="false">
      <c r="B455" s="497" t="n">
        <v>450</v>
      </c>
      <c r="C455" s="497" t="n">
        <v>506153490.782269</v>
      </c>
      <c r="D455" s="497" t="n">
        <v>509755612.541789</v>
      </c>
      <c r="E455" s="497" t="n">
        <v>513383369.373291</v>
      </c>
      <c r="F455" s="497" t="n">
        <v>517036943.71284</v>
      </c>
      <c r="G455" s="497" t="n">
        <v>520716519.294835</v>
      </c>
      <c r="I455" s="497" t="n">
        <v>557888956.26685</v>
      </c>
      <c r="J455" s="497" t="n">
        <v>587911086.262225</v>
      </c>
      <c r="K455" s="497" t="n">
        <v>618332275.467057</v>
      </c>
      <c r="L455" s="497" t="n">
        <v>649156683.292072</v>
      </c>
      <c r="M455" s="497" t="n">
        <v>680388508.13913</v>
      </c>
      <c r="O455" s="515" t="n">
        <f aca="false">I455-C455</f>
        <v>51735465.4845811</v>
      </c>
      <c r="P455" s="515" t="n">
        <f aca="false">J455-D455</f>
        <v>78155473.7204365</v>
      </c>
      <c r="Q455" s="515" t="n">
        <f aca="false">K455-E455</f>
        <v>104948906.093765</v>
      </c>
      <c r="R455" s="515" t="n">
        <f aca="false">L455-F455</f>
        <v>132119739.579232</v>
      </c>
      <c r="S455" s="515" t="n">
        <f aca="false">M455-G455</f>
        <v>159671988.844295</v>
      </c>
    </row>
    <row r="456" customFormat="false" ht="13.5" hidden="false" customHeight="false" outlineLevel="0" collapsed="false">
      <c r="B456" s="497" t="n">
        <v>451</v>
      </c>
      <c r="C456" s="497" t="n">
        <v>480096992.532005</v>
      </c>
      <c r="D456" s="497" t="n">
        <v>483468308.670665</v>
      </c>
      <c r="E456" s="497" t="n">
        <v>486863298.718313</v>
      </c>
      <c r="F456" s="497" t="n">
        <v>490282128.916839</v>
      </c>
      <c r="G456" s="497" t="n">
        <v>493724966.67551</v>
      </c>
      <c r="I456" s="497" t="n">
        <v>520756888.013347</v>
      </c>
      <c r="J456" s="497" t="n">
        <v>544886432.106774</v>
      </c>
      <c r="K456" s="497" t="n">
        <v>569329180.186079</v>
      </c>
      <c r="L456" s="497" t="n">
        <v>594088341.141754</v>
      </c>
      <c r="M456" s="497" t="n">
        <v>619167153.486648</v>
      </c>
      <c r="O456" s="515" t="n">
        <f aca="false">I456-C456</f>
        <v>40659895.4813417</v>
      </c>
      <c r="P456" s="515" t="n">
        <f aca="false">J456-D456</f>
        <v>61418123.4361091</v>
      </c>
      <c r="Q456" s="515" t="n">
        <f aca="false">K456-E456</f>
        <v>82465881.4677669</v>
      </c>
      <c r="R456" s="515" t="n">
        <f aca="false">L456-F456</f>
        <v>103806212.224915</v>
      </c>
      <c r="S456" s="515" t="n">
        <f aca="false">M456-G456</f>
        <v>125442186.811138</v>
      </c>
    </row>
    <row r="457" customFormat="false" ht="13.5" hidden="false" customHeight="false" outlineLevel="0" collapsed="false">
      <c r="B457" s="497" t="n">
        <v>452</v>
      </c>
      <c r="C457" s="497" t="n">
        <v>395855268.209597</v>
      </c>
      <c r="D457" s="497" t="n">
        <v>398399333.704663</v>
      </c>
      <c r="E457" s="497" t="n">
        <v>400959749.289682</v>
      </c>
      <c r="F457" s="497" t="n">
        <v>403536620.042703</v>
      </c>
      <c r="G457" s="497" t="n">
        <v>406130051.717086</v>
      </c>
      <c r="I457" s="497" t="n">
        <v>433584490.919917</v>
      </c>
      <c r="J457" s="497" t="n">
        <v>455356882.572098</v>
      </c>
      <c r="K457" s="497" t="n">
        <v>477391217.524251</v>
      </c>
      <c r="L457" s="497" t="n">
        <v>499689963.398609</v>
      </c>
      <c r="M457" s="497" t="n">
        <v>522255608.715921</v>
      </c>
      <c r="O457" s="515" t="n">
        <f aca="false">I457-C457</f>
        <v>37729222.7103196</v>
      </c>
      <c r="P457" s="515" t="n">
        <f aca="false">J457-D457</f>
        <v>56957548.867434</v>
      </c>
      <c r="Q457" s="515" t="n">
        <f aca="false">K457-E457</f>
        <v>76431468.2345692</v>
      </c>
      <c r="R457" s="515" t="n">
        <f aca="false">L457-F457</f>
        <v>96153343.3559067</v>
      </c>
      <c r="S457" s="515" t="n">
        <f aca="false">M457-G457</f>
        <v>116125556.998835</v>
      </c>
    </row>
    <row r="458" customFormat="false" ht="13.5" hidden="false" customHeight="false" outlineLevel="0" collapsed="false">
      <c r="B458" s="497" t="n">
        <v>453</v>
      </c>
      <c r="C458" s="497" t="n">
        <v>527708266.43607</v>
      </c>
      <c r="D458" s="497" t="n">
        <v>531353953.943733</v>
      </c>
      <c r="E458" s="497" t="n">
        <v>535024827.786818</v>
      </c>
      <c r="F458" s="497" t="n">
        <v>538721061.965837</v>
      </c>
      <c r="G458" s="497" t="n">
        <v>542442831.683389</v>
      </c>
      <c r="I458" s="497" t="n">
        <v>581032429.995535</v>
      </c>
      <c r="J458" s="497" t="n">
        <v>611892786.524716</v>
      </c>
      <c r="K458" s="497" t="n">
        <v>643151810.969996</v>
      </c>
      <c r="L458" s="497" t="n">
        <v>674813538.852755</v>
      </c>
      <c r="M458" s="497" t="n">
        <v>706882042.425873</v>
      </c>
      <c r="O458" s="515" t="n">
        <f aca="false">I458-C458</f>
        <v>53324163.5594645</v>
      </c>
      <c r="P458" s="515" t="n">
        <f aca="false">J458-D458</f>
        <v>80538832.5809835</v>
      </c>
      <c r="Q458" s="515" t="n">
        <f aca="false">K458-E458</f>
        <v>108126983.183179</v>
      </c>
      <c r="R458" s="515" t="n">
        <f aca="false">L458-F458</f>
        <v>136092476.886918</v>
      </c>
      <c r="S458" s="515" t="n">
        <f aca="false">M458-G458</f>
        <v>164439210.742485</v>
      </c>
    </row>
    <row r="459" customFormat="false" ht="13.5" hidden="false" customHeight="false" outlineLevel="0" collapsed="false">
      <c r="B459" s="497" t="n">
        <v>454</v>
      </c>
      <c r="C459" s="497" t="n">
        <v>436968533.616018</v>
      </c>
      <c r="D459" s="497" t="n">
        <v>440086529.230748</v>
      </c>
      <c r="E459" s="497" t="n">
        <v>443226773.350589</v>
      </c>
      <c r="F459" s="497" t="n">
        <v>446389424.730087</v>
      </c>
      <c r="G459" s="497" t="n">
        <v>449574643.256584</v>
      </c>
      <c r="I459" s="497" t="n">
        <v>479671505.229969</v>
      </c>
      <c r="J459" s="497" t="n">
        <v>504598048.206403</v>
      </c>
      <c r="K459" s="497" t="n">
        <v>529855895.883998</v>
      </c>
      <c r="L459" s="497" t="n">
        <v>555448507.172893</v>
      </c>
      <c r="M459" s="497" t="n">
        <v>581379373.476871</v>
      </c>
      <c r="O459" s="515" t="n">
        <f aca="false">I459-C459</f>
        <v>42702971.6139505</v>
      </c>
      <c r="P459" s="515" t="n">
        <f aca="false">J459-D459</f>
        <v>64511518.9756552</v>
      </c>
      <c r="Q459" s="515" t="n">
        <f aca="false">K459-E459</f>
        <v>86629122.5334092</v>
      </c>
      <c r="R459" s="515" t="n">
        <f aca="false">L459-F459</f>
        <v>109059082.442806</v>
      </c>
      <c r="S459" s="515" t="n">
        <f aca="false">M459-G459</f>
        <v>131804730.220287</v>
      </c>
    </row>
    <row r="460" customFormat="false" ht="13.5" hidden="false" customHeight="false" outlineLevel="0" collapsed="false">
      <c r="B460" s="497" t="n">
        <v>455</v>
      </c>
      <c r="C460" s="497" t="n">
        <v>460368092.962175</v>
      </c>
      <c r="D460" s="497" t="n">
        <v>463649587.956496</v>
      </c>
      <c r="E460" s="497" t="n">
        <v>466954473.384606</v>
      </c>
      <c r="F460" s="497" t="n">
        <v>470282915.973074</v>
      </c>
      <c r="G460" s="497" t="n">
        <v>473635083.636889</v>
      </c>
      <c r="I460" s="497" t="n">
        <v>509284861.986394</v>
      </c>
      <c r="J460" s="497" t="n">
        <v>537547758.189067</v>
      </c>
      <c r="K460" s="497" t="n">
        <v>566187693.360419</v>
      </c>
      <c r="L460" s="497" t="n">
        <v>595208606.569212</v>
      </c>
      <c r="M460" s="497" t="n">
        <v>624614473.882787</v>
      </c>
      <c r="O460" s="515" t="n">
        <f aca="false">I460-C460</f>
        <v>48916769.0242184</v>
      </c>
      <c r="P460" s="515" t="n">
        <f aca="false">J460-D460</f>
        <v>73898170.2325711</v>
      </c>
      <c r="Q460" s="515" t="n">
        <f aca="false">K460-E460</f>
        <v>99233219.9758123</v>
      </c>
      <c r="R460" s="515" t="n">
        <f aca="false">L460-F460</f>
        <v>124925690.596138</v>
      </c>
      <c r="S460" s="515" t="n">
        <f aca="false">M460-G460</f>
        <v>150979390.245898</v>
      </c>
    </row>
    <row r="461" customFormat="false" ht="13.5" hidden="false" customHeight="false" outlineLevel="0" collapsed="false">
      <c r="B461" s="497" t="n">
        <v>456</v>
      </c>
      <c r="C461" s="497" t="n">
        <v>529398025.694877</v>
      </c>
      <c r="D461" s="497" t="n">
        <v>532887536.981515</v>
      </c>
      <c r="E461" s="497" t="n">
        <v>536400049.277656</v>
      </c>
      <c r="F461" s="497" t="n">
        <v>539935714.193767</v>
      </c>
      <c r="G461" s="497" t="n">
        <v>543494684.339651</v>
      </c>
      <c r="I461" s="497" t="n">
        <v>566695373.872275</v>
      </c>
      <c r="J461" s="497" t="n">
        <v>589202325.783686</v>
      </c>
      <c r="K461" s="497" t="n">
        <v>611981364.013472</v>
      </c>
      <c r="L461" s="497" t="n">
        <v>635035097.58901</v>
      </c>
      <c r="M461" s="497" t="n">
        <v>658366158.110867</v>
      </c>
      <c r="O461" s="515" t="n">
        <f aca="false">I461-C461</f>
        <v>37297348.1773978</v>
      </c>
      <c r="P461" s="515" t="n">
        <f aca="false">J461-D461</f>
        <v>56314788.8021709</v>
      </c>
      <c r="Q461" s="515" t="n">
        <f aca="false">K461-E461</f>
        <v>75581314.735816</v>
      </c>
      <c r="R461" s="515" t="n">
        <f aca="false">L461-F461</f>
        <v>95099383.3952435</v>
      </c>
      <c r="S461" s="515" t="n">
        <f aca="false">M461-G461</f>
        <v>114871473.771216</v>
      </c>
    </row>
    <row r="462" customFormat="false" ht="13.5" hidden="false" customHeight="false" outlineLevel="0" collapsed="false">
      <c r="B462" s="497" t="n">
        <v>457</v>
      </c>
      <c r="C462" s="497" t="n">
        <v>356431309.761755</v>
      </c>
      <c r="D462" s="497" t="n">
        <v>358946388.548227</v>
      </c>
      <c r="E462" s="497" t="n">
        <v>361479214.432466</v>
      </c>
      <c r="F462" s="497" t="n">
        <v>364029912.642949</v>
      </c>
      <c r="G462" s="497" t="n">
        <v>366598609.291796</v>
      </c>
      <c r="I462" s="497" t="n">
        <v>394400508.53305</v>
      </c>
      <c r="J462" s="497" t="n">
        <v>416302068.598342</v>
      </c>
      <c r="K462" s="497" t="n">
        <v>438493078.0779</v>
      </c>
      <c r="L462" s="497" t="n">
        <v>460976531.341204</v>
      </c>
      <c r="M462" s="497" t="n">
        <v>483755450.603949</v>
      </c>
      <c r="O462" s="515" t="n">
        <f aca="false">I462-C462</f>
        <v>37969198.7712943</v>
      </c>
      <c r="P462" s="515" t="n">
        <f aca="false">J462-D462</f>
        <v>57355680.0501152</v>
      </c>
      <c r="Q462" s="515" t="n">
        <f aca="false">K462-E462</f>
        <v>77013863.6454338</v>
      </c>
      <c r="R462" s="515" t="n">
        <f aca="false">L462-F462</f>
        <v>96946618.6982551</v>
      </c>
      <c r="S462" s="515" t="n">
        <f aca="false">M462-G462</f>
        <v>117156841.312153</v>
      </c>
    </row>
    <row r="463" customFormat="false" ht="13.5" hidden="false" customHeight="false" outlineLevel="0" collapsed="false">
      <c r="B463" s="497" t="n">
        <v>458</v>
      </c>
      <c r="C463" s="497" t="n">
        <v>419313895.072652</v>
      </c>
      <c r="D463" s="497" t="n">
        <v>422258875.901832</v>
      </c>
      <c r="E463" s="497" t="n">
        <v>425224540.310035</v>
      </c>
      <c r="F463" s="497" t="n">
        <v>428211033.56491</v>
      </c>
      <c r="G463" s="497" t="n">
        <v>431218501.95437</v>
      </c>
      <c r="I463" s="497" t="n">
        <v>483603082.465587</v>
      </c>
      <c r="J463" s="497" t="n">
        <v>519369943.482169</v>
      </c>
      <c r="K463" s="497" t="n">
        <v>555615354.815861</v>
      </c>
      <c r="L463" s="497" t="n">
        <v>592344274.223482</v>
      </c>
      <c r="M463" s="497" t="n">
        <v>629561705.496256</v>
      </c>
      <c r="O463" s="515" t="n">
        <f aca="false">I463-C463</f>
        <v>64289187.3929355</v>
      </c>
      <c r="P463" s="515" t="n">
        <f aca="false">J463-D463</f>
        <v>97111067.5803373</v>
      </c>
      <c r="Q463" s="515" t="n">
        <f aca="false">K463-E463</f>
        <v>130390814.505826</v>
      </c>
      <c r="R463" s="515" t="n">
        <f aca="false">L463-F463</f>
        <v>164133240.658572</v>
      </c>
      <c r="S463" s="515" t="n">
        <f aca="false">M463-G463</f>
        <v>198343203.541886</v>
      </c>
    </row>
    <row r="464" customFormat="false" ht="13.5" hidden="false" customHeight="false" outlineLevel="0" collapsed="false">
      <c r="B464" s="497" t="n">
        <v>459</v>
      </c>
      <c r="C464" s="497" t="n">
        <v>380655457.236498</v>
      </c>
      <c r="D464" s="497" t="n">
        <v>383279122.578299</v>
      </c>
      <c r="E464" s="497" t="n">
        <v>385920871.516945</v>
      </c>
      <c r="F464" s="497" t="n">
        <v>388580828.693514</v>
      </c>
      <c r="G464" s="497" t="n">
        <v>391259119.608171</v>
      </c>
      <c r="I464" s="497" t="n">
        <v>434942019.491509</v>
      </c>
      <c r="J464" s="497" t="n">
        <v>465270220.643518</v>
      </c>
      <c r="K464" s="497" t="n">
        <v>495995833.106665</v>
      </c>
      <c r="L464" s="497" t="n">
        <v>527122894.405106</v>
      </c>
      <c r="M464" s="497" t="n">
        <v>558655478.840609</v>
      </c>
      <c r="O464" s="515" t="n">
        <f aca="false">I464-C464</f>
        <v>54286562.2550103</v>
      </c>
      <c r="P464" s="515" t="n">
        <f aca="false">J464-D464</f>
        <v>81991098.0652198</v>
      </c>
      <c r="Q464" s="515" t="n">
        <f aca="false">K464-E464</f>
        <v>110074961.58972</v>
      </c>
      <c r="R464" s="515" t="n">
        <f aca="false">L464-F464</f>
        <v>138542065.711592</v>
      </c>
      <c r="S464" s="515" t="n">
        <f aca="false">M464-G464</f>
        <v>167396359.232437</v>
      </c>
    </row>
    <row r="465" customFormat="false" ht="13.5" hidden="false" customHeight="false" outlineLevel="0" collapsed="false">
      <c r="B465" s="497" t="n">
        <v>460</v>
      </c>
      <c r="C465" s="497" t="n">
        <v>410229916.004559</v>
      </c>
      <c r="D465" s="497" t="n">
        <v>413138907.127501</v>
      </c>
      <c r="E465" s="497" t="n">
        <v>416068526.266645</v>
      </c>
      <c r="F465" s="497" t="n">
        <v>419018919.697805</v>
      </c>
      <c r="G465" s="497" t="n">
        <v>421990234.73406</v>
      </c>
      <c r="I465" s="497" t="n">
        <v>466120036.67694</v>
      </c>
      <c r="J465" s="497" t="n">
        <v>497568573.783829</v>
      </c>
      <c r="K465" s="497" t="n">
        <v>529439683.433858</v>
      </c>
      <c r="L465" s="497" t="n">
        <v>561737777.296072</v>
      </c>
      <c r="M465" s="497" t="n">
        <v>594467308.358242</v>
      </c>
      <c r="O465" s="515" t="n">
        <f aca="false">I465-C465</f>
        <v>55890120.6723819</v>
      </c>
      <c r="P465" s="515" t="n">
        <f aca="false">J465-D465</f>
        <v>84429666.6563274</v>
      </c>
      <c r="Q465" s="515" t="n">
        <f aca="false">K465-E465</f>
        <v>113371157.167214</v>
      </c>
      <c r="R465" s="515" t="n">
        <f aca="false">L465-F465</f>
        <v>142718857.598267</v>
      </c>
      <c r="S465" s="515" t="n">
        <f aca="false">M465-G465</f>
        <v>172477073.624182</v>
      </c>
    </row>
    <row r="466" customFormat="false" ht="13.5" hidden="false" customHeight="false" outlineLevel="0" collapsed="false">
      <c r="B466" s="497" t="n">
        <v>461</v>
      </c>
      <c r="C466" s="497" t="n">
        <v>372396701.423415</v>
      </c>
      <c r="D466" s="497" t="n">
        <v>374971804.892439</v>
      </c>
      <c r="E466" s="497" t="n">
        <v>377564715.06558</v>
      </c>
      <c r="F466" s="497" t="n">
        <v>380175555.075254</v>
      </c>
      <c r="G466" s="497" t="n">
        <v>382804448.90533</v>
      </c>
      <c r="I466" s="497" t="n">
        <v>431928635.390826</v>
      </c>
      <c r="J466" s="497" t="n">
        <v>464887196.099611</v>
      </c>
      <c r="K466" s="497" t="n">
        <v>498280916.899775</v>
      </c>
      <c r="L466" s="497" t="n">
        <v>532114240.046517</v>
      </c>
      <c r="M466" s="497" t="n">
        <v>566391648.423127</v>
      </c>
      <c r="O466" s="515" t="n">
        <f aca="false">I466-C466</f>
        <v>59531933.9674112</v>
      </c>
      <c r="P466" s="515" t="n">
        <f aca="false">J466-D466</f>
        <v>89915391.2071714</v>
      </c>
      <c r="Q466" s="515" t="n">
        <f aca="false">K466-E466</f>
        <v>120716201.834194</v>
      </c>
      <c r="R466" s="515" t="n">
        <f aca="false">L466-F466</f>
        <v>151938684.971263</v>
      </c>
      <c r="S466" s="515" t="n">
        <f aca="false">M466-G466</f>
        <v>183587199.517797</v>
      </c>
    </row>
    <row r="467" customFormat="false" ht="13.5" hidden="false" customHeight="false" outlineLevel="0" collapsed="false">
      <c r="B467" s="497" t="n">
        <v>462</v>
      </c>
      <c r="C467" s="497" t="n">
        <v>438679263.217018</v>
      </c>
      <c r="D467" s="497" t="n">
        <v>441911487.250431</v>
      </c>
      <c r="E467" s="497" t="n">
        <v>445167526.570041</v>
      </c>
      <c r="F467" s="497" t="n">
        <v>448447556.648789</v>
      </c>
      <c r="G467" s="497" t="n">
        <v>451751754.252514</v>
      </c>
      <c r="I467" s="497" t="n">
        <v>490095595.459703</v>
      </c>
      <c r="J467" s="497" t="n">
        <v>519604245.110813</v>
      </c>
      <c r="K467" s="497" t="n">
        <v>549521132.354485</v>
      </c>
      <c r="L467" s="497" t="n">
        <v>579850671.061948</v>
      </c>
      <c r="M467" s="497" t="n">
        <v>610597317.985297</v>
      </c>
      <c r="O467" s="515" t="n">
        <f aca="false">I467-C467</f>
        <v>51416332.2426848</v>
      </c>
      <c r="P467" s="515" t="n">
        <f aca="false">J467-D467</f>
        <v>77692757.8603824</v>
      </c>
      <c r="Q467" s="515" t="n">
        <f aca="false">K467-E467</f>
        <v>104353605.784444</v>
      </c>
      <c r="R467" s="515" t="n">
        <f aca="false">L467-F467</f>
        <v>131403114.413159</v>
      </c>
      <c r="S467" s="515" t="n">
        <f aca="false">M467-G467</f>
        <v>158845563.732782</v>
      </c>
    </row>
    <row r="468" customFormat="false" ht="13.5" hidden="false" customHeight="false" outlineLevel="0" collapsed="false">
      <c r="B468" s="497" t="n">
        <v>463</v>
      </c>
      <c r="C468" s="497" t="n">
        <v>489777467.587878</v>
      </c>
      <c r="D468" s="497" t="n">
        <v>493394910.082499</v>
      </c>
      <c r="E468" s="497" t="n">
        <v>497039070.609426</v>
      </c>
      <c r="F468" s="497" t="n">
        <v>500710146.505107</v>
      </c>
      <c r="G468" s="497" t="n">
        <v>504408336.563494</v>
      </c>
      <c r="I468" s="497" t="n">
        <v>533545670.081912</v>
      </c>
      <c r="J468" s="497" t="n">
        <v>559532114.516495</v>
      </c>
      <c r="K468" s="497" t="n">
        <v>585873319.342914</v>
      </c>
      <c r="L468" s="497" t="n">
        <v>612573107.407451</v>
      </c>
      <c r="M468" s="497" t="n">
        <v>639635338.673969</v>
      </c>
      <c r="O468" s="515" t="n">
        <f aca="false">I468-C468</f>
        <v>43768202.4940336</v>
      </c>
      <c r="P468" s="515" t="n">
        <f aca="false">J468-D468</f>
        <v>66137204.4339964</v>
      </c>
      <c r="Q468" s="515" t="n">
        <f aca="false">K468-E468</f>
        <v>88834248.7334878</v>
      </c>
      <c r="R468" s="515" t="n">
        <f aca="false">L468-F468</f>
        <v>111862960.902344</v>
      </c>
      <c r="S468" s="515" t="n">
        <f aca="false">M468-G468</f>
        <v>135227002.110475</v>
      </c>
    </row>
    <row r="469" customFormat="false" ht="13.5" hidden="false" customHeight="false" outlineLevel="0" collapsed="false">
      <c r="B469" s="497" t="n">
        <v>464</v>
      </c>
      <c r="C469" s="497" t="n">
        <v>499914568.612958</v>
      </c>
      <c r="D469" s="497" t="n">
        <v>503109907.652746</v>
      </c>
      <c r="E469" s="497" t="n">
        <v>506325670.565372</v>
      </c>
      <c r="F469" s="497" t="n">
        <v>509561987.895537</v>
      </c>
      <c r="G469" s="497" t="n">
        <v>512818991.022356</v>
      </c>
      <c r="I469" s="497" t="n">
        <v>553250071.512527</v>
      </c>
      <c r="J469" s="497" t="n">
        <v>583624524.418767</v>
      </c>
      <c r="K469" s="497" t="n">
        <v>614364667.49036</v>
      </c>
      <c r="L469" s="497" t="n">
        <v>645473934.602348</v>
      </c>
      <c r="M469" s="497" t="n">
        <v>676955788.586681</v>
      </c>
      <c r="O469" s="515" t="n">
        <f aca="false">I469-C469</f>
        <v>53335502.8995698</v>
      </c>
      <c r="P469" s="515" t="n">
        <f aca="false">J469-D469</f>
        <v>80514616.766021</v>
      </c>
      <c r="Q469" s="515" t="n">
        <f aca="false">K469-E469</f>
        <v>108038996.924988</v>
      </c>
      <c r="R469" s="515" t="n">
        <f aca="false">L469-F469</f>
        <v>135911946.70681</v>
      </c>
      <c r="S469" s="515" t="n">
        <f aca="false">M469-G469</f>
        <v>164136797.564325</v>
      </c>
    </row>
    <row r="470" customFormat="false" ht="13.5" hidden="false" customHeight="false" outlineLevel="0" collapsed="false">
      <c r="B470" s="497" t="n">
        <v>465</v>
      </c>
      <c r="C470" s="497" t="n">
        <v>413257528.669191</v>
      </c>
      <c r="D470" s="497" t="n">
        <v>416120104.84157</v>
      </c>
      <c r="E470" s="497" t="n">
        <v>419002509.672289</v>
      </c>
      <c r="F470" s="497" t="n">
        <v>421904880.511647</v>
      </c>
      <c r="G470" s="497" t="n">
        <v>424827355.661348</v>
      </c>
      <c r="I470" s="497" t="n">
        <v>457464152.364778</v>
      </c>
      <c r="J470" s="497" t="n">
        <v>482889359.885044</v>
      </c>
      <c r="K470" s="497" t="n">
        <v>508644851.251583</v>
      </c>
      <c r="L470" s="497" t="n">
        <v>534733982.186887</v>
      </c>
      <c r="M470" s="497" t="n">
        <v>561160139.055205</v>
      </c>
      <c r="O470" s="515" t="n">
        <f aca="false">I470-C470</f>
        <v>44206623.6955869</v>
      </c>
      <c r="P470" s="515" t="n">
        <f aca="false">J470-D470</f>
        <v>66769255.0434743</v>
      </c>
      <c r="Q470" s="515" t="n">
        <f aca="false">K470-E470</f>
        <v>89642341.5792944</v>
      </c>
      <c r="R470" s="515" t="n">
        <f aca="false">L470-F470</f>
        <v>112829101.67524</v>
      </c>
      <c r="S470" s="515" t="n">
        <f aca="false">M470-G470</f>
        <v>136332783.393857</v>
      </c>
    </row>
    <row r="471" customFormat="false" ht="13.5" hidden="false" customHeight="false" outlineLevel="0" collapsed="false">
      <c r="B471" s="497" t="n">
        <v>466</v>
      </c>
      <c r="C471" s="497" t="n">
        <v>424705524.66951</v>
      </c>
      <c r="D471" s="497" t="n">
        <v>427499021.614682</v>
      </c>
      <c r="E471" s="497" t="n">
        <v>430310892.762046</v>
      </c>
      <c r="F471" s="497" t="n">
        <v>433141258.967761</v>
      </c>
      <c r="G471" s="497" t="n">
        <v>435990241.882914</v>
      </c>
      <c r="I471" s="497" t="n">
        <v>486205567.996377</v>
      </c>
      <c r="J471" s="497" t="n">
        <v>520355860.616088</v>
      </c>
      <c r="K471" s="497" t="n">
        <v>554934364.846533</v>
      </c>
      <c r="L471" s="497" t="n">
        <v>589945236.346559</v>
      </c>
      <c r="M471" s="497" t="n">
        <v>625392666.916747</v>
      </c>
      <c r="O471" s="515" t="n">
        <f aca="false">I471-C471</f>
        <v>61500043.3268676</v>
      </c>
      <c r="P471" s="515" t="n">
        <f aca="false">J471-D471</f>
        <v>92856839.0014066</v>
      </c>
      <c r="Q471" s="515" t="n">
        <f aca="false">K471-E471</f>
        <v>124623472.084486</v>
      </c>
      <c r="R471" s="515" t="n">
        <f aca="false">L471-F471</f>
        <v>156803977.378798</v>
      </c>
      <c r="S471" s="515" t="n">
        <f aca="false">M471-G471</f>
        <v>189402425.033834</v>
      </c>
    </row>
    <row r="472" customFormat="false" ht="13.5" hidden="false" customHeight="false" outlineLevel="0" collapsed="false">
      <c r="B472" s="497" t="n">
        <v>467</v>
      </c>
      <c r="C472" s="497" t="n">
        <v>433532150.038447</v>
      </c>
      <c r="D472" s="497" t="n">
        <v>436567406.046996</v>
      </c>
      <c r="E472" s="497" t="n">
        <v>439623912.564964</v>
      </c>
      <c r="F472" s="497" t="n">
        <v>442701818.371941</v>
      </c>
      <c r="G472" s="497" t="n">
        <v>445801273.28916</v>
      </c>
      <c r="I472" s="497" t="n">
        <v>481818199.279988</v>
      </c>
      <c r="J472" s="497" t="n">
        <v>509503572.132144</v>
      </c>
      <c r="K472" s="497" t="n">
        <v>537552990.664422</v>
      </c>
      <c r="L472" s="497" t="n">
        <v>565970195.350046</v>
      </c>
      <c r="M472" s="497" t="n">
        <v>594758961.193548</v>
      </c>
      <c r="O472" s="515" t="n">
        <f aca="false">I472-C472</f>
        <v>48286049.2415404</v>
      </c>
      <c r="P472" s="515" t="n">
        <f aca="false">J472-D472</f>
        <v>72936166.0851475</v>
      </c>
      <c r="Q472" s="515" t="n">
        <f aca="false">K472-E472</f>
        <v>97929078.0994579</v>
      </c>
      <c r="R472" s="515" t="n">
        <f aca="false">L472-F472</f>
        <v>123268376.978105</v>
      </c>
      <c r="S472" s="515" t="n">
        <f aca="false">M472-G472</f>
        <v>148957687.904388</v>
      </c>
    </row>
    <row r="473" customFormat="false" ht="13.5" hidden="false" customHeight="false" outlineLevel="0" collapsed="false">
      <c r="B473" s="497" t="n">
        <v>468</v>
      </c>
      <c r="C473" s="497" t="n">
        <v>432196869.0118</v>
      </c>
      <c r="D473" s="497" t="n">
        <v>435123076.58169</v>
      </c>
      <c r="E473" s="497" t="n">
        <v>438069096.166326</v>
      </c>
      <c r="F473" s="497" t="n">
        <v>441035061.903809</v>
      </c>
      <c r="G473" s="497" t="n">
        <v>444021108.84043</v>
      </c>
      <c r="I473" s="497" t="n">
        <v>480876989.154609</v>
      </c>
      <c r="J473" s="497" t="n">
        <v>508637643.080065</v>
      </c>
      <c r="K473" s="497" t="n">
        <v>536752162.894632</v>
      </c>
      <c r="L473" s="497" t="n">
        <v>565224067.771423</v>
      </c>
      <c r="M473" s="497" t="n">
        <v>594056908.315679</v>
      </c>
      <c r="O473" s="515" t="n">
        <f aca="false">I473-C473</f>
        <v>48680120.1428083</v>
      </c>
      <c r="P473" s="515" t="n">
        <f aca="false">J473-D473</f>
        <v>73514566.4983752</v>
      </c>
      <c r="Q473" s="515" t="n">
        <f aca="false">K473-E473</f>
        <v>98683066.7283058</v>
      </c>
      <c r="R473" s="515" t="n">
        <f aca="false">L473-F473</f>
        <v>124189005.867614</v>
      </c>
      <c r="S473" s="515" t="n">
        <f aca="false">M473-G473</f>
        <v>150035799.475249</v>
      </c>
    </row>
    <row r="474" customFormat="false" ht="13.5" hidden="false" customHeight="false" outlineLevel="0" collapsed="false">
      <c r="B474" s="497" t="n">
        <v>469</v>
      </c>
      <c r="C474" s="497" t="n">
        <v>469910730.956804</v>
      </c>
      <c r="D474" s="497" t="n">
        <v>473029001.03393</v>
      </c>
      <c r="E474" s="497" t="n">
        <v>476167963.569502</v>
      </c>
      <c r="F474" s="497" t="n">
        <v>479327755.876142</v>
      </c>
      <c r="G474" s="497" t="n">
        <v>482508516.17766</v>
      </c>
      <c r="I474" s="497" t="n">
        <v>499846463.301136</v>
      </c>
      <c r="J474" s="497" t="n">
        <v>518230574.332413</v>
      </c>
      <c r="K474" s="497" t="n">
        <v>536836664.109021</v>
      </c>
      <c r="L474" s="497" t="n">
        <v>555666869.136553</v>
      </c>
      <c r="M474" s="497" t="n">
        <v>574723344.500977</v>
      </c>
      <c r="O474" s="515" t="n">
        <f aca="false">I474-C474</f>
        <v>29935732.3443323</v>
      </c>
      <c r="P474" s="515" t="n">
        <f aca="false">J474-D474</f>
        <v>45201573.2984835</v>
      </c>
      <c r="Q474" s="515" t="n">
        <f aca="false">K474-E474</f>
        <v>60668700.539519</v>
      </c>
      <c r="R474" s="515" t="n">
        <f aca="false">L474-F474</f>
        <v>76339113.2604114</v>
      </c>
      <c r="S474" s="515" t="n">
        <f aca="false">M474-G474</f>
        <v>92214828.3233171</v>
      </c>
    </row>
    <row r="475" customFormat="false" ht="13.5" hidden="false" customHeight="false" outlineLevel="0" collapsed="false">
      <c r="B475" s="497" t="n">
        <v>470</v>
      </c>
      <c r="C475" s="497" t="n">
        <v>398571469.250445</v>
      </c>
      <c r="D475" s="497" t="n">
        <v>401259002.859596</v>
      </c>
      <c r="E475" s="497" t="n">
        <v>403964658.279908</v>
      </c>
      <c r="F475" s="497" t="n">
        <v>406688557.705219</v>
      </c>
      <c r="G475" s="497" t="n">
        <v>409430824.153304</v>
      </c>
      <c r="I475" s="497" t="n">
        <v>458303478.004932</v>
      </c>
      <c r="J475" s="497" t="n">
        <v>491461167.793907</v>
      </c>
      <c r="K475" s="497" t="n">
        <v>525045178.921575</v>
      </c>
      <c r="L475" s="497" t="n">
        <v>559059753.107652</v>
      </c>
      <c r="M475" s="497" t="n">
        <v>593509169.891455</v>
      </c>
      <c r="O475" s="515" t="n">
        <f aca="false">I475-C475</f>
        <v>59732008.7544871</v>
      </c>
      <c r="P475" s="515" t="n">
        <f aca="false">J475-D475</f>
        <v>90202164.9343108</v>
      </c>
      <c r="Q475" s="515" t="n">
        <f aca="false">K475-E475</f>
        <v>121080520.641666</v>
      </c>
      <c r="R475" s="515" t="n">
        <f aca="false">L475-F475</f>
        <v>152371195.402434</v>
      </c>
      <c r="S475" s="515" t="n">
        <f aca="false">M475-G475</f>
        <v>184078345.738151</v>
      </c>
    </row>
    <row r="476" customFormat="false" ht="13.5" hidden="false" customHeight="false" outlineLevel="0" collapsed="false">
      <c r="B476" s="497" t="n">
        <v>471</v>
      </c>
      <c r="C476" s="497" t="n">
        <v>422700278.599671</v>
      </c>
      <c r="D476" s="497" t="n">
        <v>425706423.470167</v>
      </c>
      <c r="E476" s="497" t="n">
        <v>428733947.335283</v>
      </c>
      <c r="F476" s="497" t="n">
        <v>431783002.237397</v>
      </c>
      <c r="G476" s="497" t="n">
        <v>434853741.300175</v>
      </c>
      <c r="I476" s="497" t="n">
        <v>487928950.974632</v>
      </c>
      <c r="J476" s="497" t="n">
        <v>524245268.475579</v>
      </c>
      <c r="K476" s="497" t="n">
        <v>561053454.099755</v>
      </c>
      <c r="L476" s="497" t="n">
        <v>598358667.170268</v>
      </c>
      <c r="M476" s="497" t="n">
        <v>636166115.516696</v>
      </c>
      <c r="O476" s="515" t="n">
        <f aca="false">I476-C476</f>
        <v>65228672.3749604</v>
      </c>
      <c r="P476" s="515" t="n">
        <f aca="false">J476-D476</f>
        <v>98538845.0054122</v>
      </c>
      <c r="Q476" s="515" t="n">
        <f aca="false">K476-E476</f>
        <v>132319506.764472</v>
      </c>
      <c r="R476" s="515" t="n">
        <f aca="false">L476-F476</f>
        <v>166575664.932871</v>
      </c>
      <c r="S476" s="515" t="n">
        <f aca="false">M476-G476</f>
        <v>201312374.216521</v>
      </c>
    </row>
    <row r="477" customFormat="false" ht="13.5" hidden="false" customHeight="false" outlineLevel="0" collapsed="false">
      <c r="B477" s="497" t="n">
        <v>472</v>
      </c>
      <c r="C477" s="497" t="n">
        <v>442553961.172428</v>
      </c>
      <c r="D477" s="497" t="n">
        <v>445977537.331486</v>
      </c>
      <c r="E477" s="497" t="n">
        <v>449427598.111055</v>
      </c>
      <c r="F477" s="497" t="n">
        <v>452904348.394884</v>
      </c>
      <c r="G477" s="497" t="n">
        <v>456407994.651695</v>
      </c>
      <c r="I477" s="497" t="n">
        <v>476483535.726018</v>
      </c>
      <c r="J477" s="497" t="n">
        <v>497265615.497235</v>
      </c>
      <c r="K477" s="497" t="n">
        <v>518340718.473382</v>
      </c>
      <c r="L477" s="497" t="n">
        <v>539712134.578738</v>
      </c>
      <c r="M477" s="497" t="n">
        <v>561383187.103012</v>
      </c>
      <c r="O477" s="515" t="n">
        <f aca="false">I477-C477</f>
        <v>33929574.5535905</v>
      </c>
      <c r="P477" s="515" t="n">
        <f aca="false">J477-D477</f>
        <v>51288078.1657485</v>
      </c>
      <c r="Q477" s="515" t="n">
        <f aca="false">K477-E477</f>
        <v>68913120.3623277</v>
      </c>
      <c r="R477" s="515" t="n">
        <f aca="false">L477-F477</f>
        <v>86807786.1838545</v>
      </c>
      <c r="S477" s="515" t="n">
        <f aca="false">M477-G477</f>
        <v>104975192.451317</v>
      </c>
    </row>
    <row r="478" customFormat="false" ht="13.5" hidden="false" customHeight="false" outlineLevel="0" collapsed="false">
      <c r="B478" s="497" t="n">
        <v>473</v>
      </c>
      <c r="C478" s="497" t="n">
        <v>404104091.853494</v>
      </c>
      <c r="D478" s="497" t="n">
        <v>406780917.195504</v>
      </c>
      <c r="E478" s="497" t="n">
        <v>409475474.092466</v>
      </c>
      <c r="F478" s="497" t="n">
        <v>412187879.999951</v>
      </c>
      <c r="G478" s="497" t="n">
        <v>414918253.151562</v>
      </c>
      <c r="I478" s="497" t="n">
        <v>456337916.250954</v>
      </c>
      <c r="J478" s="497" t="n">
        <v>485650656.794915</v>
      </c>
      <c r="K478" s="497" t="n">
        <v>515331714.798719</v>
      </c>
      <c r="L478" s="497" t="n">
        <v>545384683.600274</v>
      </c>
      <c r="M478" s="497" t="n">
        <v>575813187.981449</v>
      </c>
      <c r="O478" s="515" t="n">
        <f aca="false">I478-C478</f>
        <v>52233824.39746</v>
      </c>
      <c r="P478" s="515" t="n">
        <f aca="false">J478-D478</f>
        <v>78869739.599411</v>
      </c>
      <c r="Q478" s="515" t="n">
        <f aca="false">K478-E478</f>
        <v>105856240.706253</v>
      </c>
      <c r="R478" s="515" t="n">
        <f aca="false">L478-F478</f>
        <v>133196803.600324</v>
      </c>
      <c r="S478" s="515" t="n">
        <f aca="false">M478-G478</f>
        <v>160894934.829887</v>
      </c>
    </row>
    <row r="479" customFormat="false" ht="13.5" hidden="false" customHeight="false" outlineLevel="0" collapsed="false">
      <c r="B479" s="497" t="n">
        <v>474</v>
      </c>
      <c r="C479" s="497" t="n">
        <v>403347580.263282</v>
      </c>
      <c r="D479" s="497" t="n">
        <v>406240101.70877</v>
      </c>
      <c r="E479" s="497" t="n">
        <v>409153366.257035</v>
      </c>
      <c r="F479" s="497" t="n">
        <v>412087522.662832</v>
      </c>
      <c r="G479" s="497" t="n">
        <v>415042720.747675</v>
      </c>
      <c r="I479" s="497" t="n">
        <v>472762063.257463</v>
      </c>
      <c r="J479" s="497" t="n">
        <v>511108513.01749</v>
      </c>
      <c r="K479" s="497" t="n">
        <v>549980636.699676</v>
      </c>
      <c r="L479" s="497" t="n">
        <v>589384001.764812</v>
      </c>
      <c r="M479" s="497" t="n">
        <v>629324228.491388</v>
      </c>
      <c r="O479" s="515" t="n">
        <f aca="false">I479-C479</f>
        <v>69414482.9941811</v>
      </c>
      <c r="P479" s="515" t="n">
        <f aca="false">J479-D479</f>
        <v>104868411.30872</v>
      </c>
      <c r="Q479" s="515" t="n">
        <f aca="false">K479-E479</f>
        <v>140827270.442641</v>
      </c>
      <c r="R479" s="515" t="n">
        <f aca="false">L479-F479</f>
        <v>177296479.101981</v>
      </c>
      <c r="S479" s="515" t="n">
        <f aca="false">M479-G479</f>
        <v>214281507.743713</v>
      </c>
    </row>
    <row r="480" customFormat="false" ht="13.5" hidden="false" customHeight="false" outlineLevel="0" collapsed="false">
      <c r="B480" s="497" t="n">
        <v>475</v>
      </c>
      <c r="C480" s="497" t="n">
        <v>448344469.479489</v>
      </c>
      <c r="D480" s="497" t="n">
        <v>451520247.372874</v>
      </c>
      <c r="E480" s="497" t="n">
        <v>454718520.392027</v>
      </c>
      <c r="F480" s="497" t="n">
        <v>457939447.877651</v>
      </c>
      <c r="G480" s="497" t="n">
        <v>461183190.299114</v>
      </c>
      <c r="I480" s="497" t="n">
        <v>499635210.825204</v>
      </c>
      <c r="J480" s="497" t="n">
        <v>529001324.302099</v>
      </c>
      <c r="K480" s="497" t="n">
        <v>558758389.743423</v>
      </c>
      <c r="L480" s="497" t="n">
        <v>588910472.235109</v>
      </c>
      <c r="M480" s="497" t="n">
        <v>619461674.836362</v>
      </c>
      <c r="O480" s="515" t="n">
        <f aca="false">I480-C480</f>
        <v>51290741.3457145</v>
      </c>
      <c r="P480" s="515" t="n">
        <f aca="false">J480-D480</f>
        <v>77481076.9292246</v>
      </c>
      <c r="Q480" s="515" t="n">
        <f aca="false">K480-E480</f>
        <v>104039869.351396</v>
      </c>
      <c r="R480" s="515" t="n">
        <f aca="false">L480-F480</f>
        <v>130971024.357458</v>
      </c>
      <c r="S480" s="515" t="n">
        <f aca="false">M480-G480</f>
        <v>158278484.537248</v>
      </c>
    </row>
    <row r="481" customFormat="false" ht="13.5" hidden="false" customHeight="false" outlineLevel="0" collapsed="false">
      <c r="B481" s="497" t="n">
        <v>476</v>
      </c>
      <c r="C481" s="497" t="n">
        <v>423933045.313758</v>
      </c>
      <c r="D481" s="497" t="n">
        <v>427021571.673896</v>
      </c>
      <c r="E481" s="497" t="n">
        <v>430132599.217139</v>
      </c>
      <c r="F481" s="497" t="n">
        <v>433266291.87385</v>
      </c>
      <c r="G481" s="497" t="n">
        <v>436422814.768689</v>
      </c>
      <c r="I481" s="497" t="n">
        <v>473213640.582598</v>
      </c>
      <c r="J481" s="497" t="n">
        <v>501481008.644009</v>
      </c>
      <c r="K481" s="497" t="n">
        <v>530135138.619397</v>
      </c>
      <c r="L481" s="497" t="n">
        <v>559180165.594544</v>
      </c>
      <c r="M481" s="497" t="n">
        <v>588620264.378586</v>
      </c>
      <c r="O481" s="515" t="n">
        <f aca="false">I481-C481</f>
        <v>49280595.26884</v>
      </c>
      <c r="P481" s="515" t="n">
        <f aca="false">J481-D481</f>
        <v>74459436.9701131</v>
      </c>
      <c r="Q481" s="515" t="n">
        <f aca="false">K481-E481</f>
        <v>100002539.402258</v>
      </c>
      <c r="R481" s="515" t="n">
        <f aca="false">L481-F481</f>
        <v>125913873.720694</v>
      </c>
      <c r="S481" s="515" t="n">
        <f aca="false">M481-G481</f>
        <v>152197449.609898</v>
      </c>
    </row>
    <row r="482" customFormat="false" ht="13.5" hidden="false" customHeight="false" outlineLevel="0" collapsed="false">
      <c r="B482" s="497" t="n">
        <v>477</v>
      </c>
      <c r="C482" s="497" t="n">
        <v>454354218.485134</v>
      </c>
      <c r="D482" s="497" t="n">
        <v>457286142.857099</v>
      </c>
      <c r="E482" s="497" t="n">
        <v>460236986.786037</v>
      </c>
      <c r="F482" s="497" t="n">
        <v>463206872.358876</v>
      </c>
      <c r="G482" s="497" t="n">
        <v>466195922.450363</v>
      </c>
      <c r="I482" s="497" t="n">
        <v>508210243.145679</v>
      </c>
      <c r="J482" s="497" t="n">
        <v>538591475.078119</v>
      </c>
      <c r="K482" s="497" t="n">
        <v>569343641.909366</v>
      </c>
      <c r="L482" s="497" t="n">
        <v>600470265.795981</v>
      </c>
      <c r="M482" s="497" t="n">
        <v>631974898.905185</v>
      </c>
      <c r="O482" s="515" t="n">
        <f aca="false">I482-C482</f>
        <v>53856024.6605444</v>
      </c>
      <c r="P482" s="515" t="n">
        <f aca="false">J482-D482</f>
        <v>81305332.22102</v>
      </c>
      <c r="Q482" s="515" t="n">
        <f aca="false">K482-E482</f>
        <v>109106655.123328</v>
      </c>
      <c r="R482" s="515" t="n">
        <f aca="false">L482-F482</f>
        <v>137263393.437105</v>
      </c>
      <c r="S482" s="515" t="n">
        <f aca="false">M482-G482</f>
        <v>165778976.454822</v>
      </c>
    </row>
    <row r="483" customFormat="false" ht="13.5" hidden="false" customHeight="false" outlineLevel="0" collapsed="false">
      <c r="B483" s="497" t="n">
        <v>478</v>
      </c>
      <c r="C483" s="497" t="n">
        <v>347490744.81987</v>
      </c>
      <c r="D483" s="497" t="n">
        <v>349877685.84243</v>
      </c>
      <c r="E483" s="497" t="n">
        <v>352281022.949001</v>
      </c>
      <c r="F483" s="497" t="n">
        <v>354700868.765563</v>
      </c>
      <c r="G483" s="497" t="n">
        <v>357137336.691732</v>
      </c>
      <c r="I483" s="497" t="n">
        <v>407750295.67878</v>
      </c>
      <c r="J483" s="497" t="n">
        <v>440887903.461385</v>
      </c>
      <c r="K483" s="497" t="n">
        <v>474461521.483015</v>
      </c>
      <c r="L483" s="497" t="n">
        <v>508475576.147751</v>
      </c>
      <c r="M483" s="497" t="n">
        <v>542934534.097492</v>
      </c>
      <c r="O483" s="515" t="n">
        <f aca="false">I483-C483</f>
        <v>60259550.8589091</v>
      </c>
      <c r="P483" s="515" t="n">
        <f aca="false">J483-D483</f>
        <v>91010217.6189546</v>
      </c>
      <c r="Q483" s="515" t="n">
        <f aca="false">K483-E483</f>
        <v>122180498.534014</v>
      </c>
      <c r="R483" s="515" t="n">
        <f aca="false">L483-F483</f>
        <v>153774707.382188</v>
      </c>
      <c r="S483" s="515" t="n">
        <f aca="false">M483-G483</f>
        <v>185797197.405761</v>
      </c>
    </row>
    <row r="484" customFormat="false" ht="13.5" hidden="false" customHeight="false" outlineLevel="0" collapsed="false">
      <c r="B484" s="497" t="n">
        <v>479</v>
      </c>
      <c r="C484" s="497" t="n">
        <v>401832089.396286</v>
      </c>
      <c r="D484" s="497" t="n">
        <v>405025721.314623</v>
      </c>
      <c r="E484" s="497" t="n">
        <v>408244735.189999</v>
      </c>
      <c r="F484" s="497" t="n">
        <v>411489332.750026</v>
      </c>
      <c r="G484" s="497" t="n">
        <v>414759717.325584</v>
      </c>
      <c r="I484" s="497" t="n">
        <v>461676143.552862</v>
      </c>
      <c r="J484" s="497" t="n">
        <v>495505234.427579</v>
      </c>
      <c r="K484" s="497" t="n">
        <v>529842888.680192</v>
      </c>
      <c r="L484" s="497" t="n">
        <v>564695053.272141</v>
      </c>
      <c r="M484" s="497" t="n">
        <v>600067737.570229</v>
      </c>
      <c r="O484" s="515" t="n">
        <f aca="false">I484-C484</f>
        <v>59844054.1565759</v>
      </c>
      <c r="P484" s="515" t="n">
        <f aca="false">J484-D484</f>
        <v>90479513.1129561</v>
      </c>
      <c r="Q484" s="515" t="n">
        <f aca="false">K484-E484</f>
        <v>121598153.490193</v>
      </c>
      <c r="R484" s="515" t="n">
        <f aca="false">L484-F484</f>
        <v>153205720.522114</v>
      </c>
      <c r="S484" s="515" t="n">
        <f aca="false">M484-G484</f>
        <v>185308020.244645</v>
      </c>
    </row>
    <row r="485" customFormat="false" ht="13.5" hidden="false" customHeight="false" outlineLevel="0" collapsed="false">
      <c r="B485" s="497" t="n">
        <v>480</v>
      </c>
      <c r="C485" s="497" t="n">
        <v>481550172.326269</v>
      </c>
      <c r="D485" s="497" t="n">
        <v>484752494.064261</v>
      </c>
      <c r="E485" s="497" t="n">
        <v>487976111.328872</v>
      </c>
      <c r="F485" s="497" t="n">
        <v>491221165.735935</v>
      </c>
      <c r="G485" s="497" t="n">
        <v>494487799.843029</v>
      </c>
      <c r="I485" s="497" t="n">
        <v>526956273.933365</v>
      </c>
      <c r="J485" s="497" t="n">
        <v>553314574.190136</v>
      </c>
      <c r="K485" s="497" t="n">
        <v>580000137.759175</v>
      </c>
      <c r="L485" s="497" t="n">
        <v>607016151.620865</v>
      </c>
      <c r="M485" s="497" t="n">
        <v>634365830.670082</v>
      </c>
      <c r="O485" s="515" t="n">
        <f aca="false">I485-C485</f>
        <v>45406101.6070966</v>
      </c>
      <c r="P485" s="515" t="n">
        <f aca="false">J485-D485</f>
        <v>68562080.1258758</v>
      </c>
      <c r="Q485" s="515" t="n">
        <f aca="false">K485-E485</f>
        <v>92024026.4303026</v>
      </c>
      <c r="R485" s="515" t="n">
        <f aca="false">L485-F485</f>
        <v>115794985.88493</v>
      </c>
      <c r="S485" s="515" t="n">
        <f aca="false">M485-G485</f>
        <v>139878030.827053</v>
      </c>
    </row>
    <row r="486" customFormat="false" ht="13.5" hidden="false" customHeight="false" outlineLevel="0" collapsed="false">
      <c r="B486" s="497" t="n">
        <v>481</v>
      </c>
      <c r="C486" s="497" t="n">
        <v>441609332.877001</v>
      </c>
      <c r="D486" s="497" t="n">
        <v>444808882.40957</v>
      </c>
      <c r="E486" s="497" t="n">
        <v>448031613.329961</v>
      </c>
      <c r="F486" s="497" t="n">
        <v>451277693.59205</v>
      </c>
      <c r="G486" s="497" t="n">
        <v>454547292.36657</v>
      </c>
      <c r="I486" s="497" t="n">
        <v>496894861.383656</v>
      </c>
      <c r="J486" s="497" t="n">
        <v>528338007.535591</v>
      </c>
      <c r="K486" s="497" t="n">
        <v>560210694.18981</v>
      </c>
      <c r="L486" s="497" t="n">
        <v>592517495.018812</v>
      </c>
      <c r="M486" s="497" t="n">
        <v>625263027.421614</v>
      </c>
      <c r="O486" s="515" t="n">
        <f aca="false">I486-C486</f>
        <v>55285528.5066555</v>
      </c>
      <c r="P486" s="515" t="n">
        <f aca="false">J486-D486</f>
        <v>83529125.1260213</v>
      </c>
      <c r="Q486" s="515" t="n">
        <f aca="false">K486-E486</f>
        <v>112179080.859849</v>
      </c>
      <c r="R486" s="515" t="n">
        <f aca="false">L486-F486</f>
        <v>141239801.426762</v>
      </c>
      <c r="S486" s="515" t="n">
        <f aca="false">M486-G486</f>
        <v>170715735.055045</v>
      </c>
    </row>
    <row r="487" customFormat="false" ht="13.5" hidden="false" customHeight="false" outlineLevel="0" collapsed="false">
      <c r="B487" s="497" t="n">
        <v>482</v>
      </c>
      <c r="C487" s="497" t="n">
        <v>494870522.313458</v>
      </c>
      <c r="D487" s="497" t="n">
        <v>498205841.870596</v>
      </c>
      <c r="E487" s="497" t="n">
        <v>501563640.755249</v>
      </c>
      <c r="F487" s="497" t="n">
        <v>504944070.473188</v>
      </c>
      <c r="G487" s="497" t="n">
        <v>508347283.551302</v>
      </c>
      <c r="I487" s="497" t="n">
        <v>540381097.526778</v>
      </c>
      <c r="J487" s="497" t="n">
        <v>566931801.740374</v>
      </c>
      <c r="K487" s="497" t="n">
        <v>593815851.25325</v>
      </c>
      <c r="L487" s="497" t="n">
        <v>621036533.358025</v>
      </c>
      <c r="M487" s="497" t="n">
        <v>648597164.516495</v>
      </c>
      <c r="O487" s="515" t="n">
        <f aca="false">I487-C487</f>
        <v>45510575.2133201</v>
      </c>
      <c r="P487" s="515" t="n">
        <f aca="false">J487-D487</f>
        <v>68725959.8697783</v>
      </c>
      <c r="Q487" s="515" t="n">
        <f aca="false">K487-E487</f>
        <v>92252210.4980012</v>
      </c>
      <c r="R487" s="515" t="n">
        <f aca="false">L487-F487</f>
        <v>116092462.884837</v>
      </c>
      <c r="S487" s="515" t="n">
        <f aca="false">M487-G487</f>
        <v>140249880.965193</v>
      </c>
    </row>
    <row r="488" customFormat="false" ht="13.5" hidden="false" customHeight="false" outlineLevel="0" collapsed="false">
      <c r="B488" s="497" t="n">
        <v>483</v>
      </c>
      <c r="C488" s="497" t="n">
        <v>399832753.38456</v>
      </c>
      <c r="D488" s="497" t="n">
        <v>402538852.800239</v>
      </c>
      <c r="E488" s="497" t="n">
        <v>405263267.30888</v>
      </c>
      <c r="F488" s="497" t="n">
        <v>408006120.868468</v>
      </c>
      <c r="G488" s="497" t="n">
        <v>410767538.275944</v>
      </c>
      <c r="I488" s="497" t="n">
        <v>455217656.969551</v>
      </c>
      <c r="J488" s="497" t="n">
        <v>486178482.230914</v>
      </c>
      <c r="K488" s="497" t="n">
        <v>517537545.973853</v>
      </c>
      <c r="L488" s="497" t="n">
        <v>549298820.597922</v>
      </c>
      <c r="M488" s="497" t="n">
        <v>581466314.031636</v>
      </c>
      <c r="O488" s="515" t="n">
        <f aca="false">I488-C488</f>
        <v>55384903.5849909</v>
      </c>
      <c r="P488" s="515" t="n">
        <f aca="false">J488-D488</f>
        <v>83639629.430675</v>
      </c>
      <c r="Q488" s="515" t="n">
        <f aca="false">K488-E488</f>
        <v>112274278.664973</v>
      </c>
      <c r="R488" s="515" t="n">
        <f aca="false">L488-F488</f>
        <v>141292699.729454</v>
      </c>
      <c r="S488" s="515" t="n">
        <f aca="false">M488-G488</f>
        <v>170698775.755691</v>
      </c>
    </row>
    <row r="489" customFormat="false" ht="13.5" hidden="false" customHeight="false" outlineLevel="0" collapsed="false">
      <c r="B489" s="497" t="n">
        <v>484</v>
      </c>
      <c r="C489" s="497" t="n">
        <v>339277128.008556</v>
      </c>
      <c r="D489" s="497" t="n">
        <v>341734343.250321</v>
      </c>
      <c r="E489" s="497" t="n">
        <v>344209354.878125</v>
      </c>
      <c r="F489" s="497" t="n">
        <v>346702291.782328</v>
      </c>
      <c r="G489" s="497" t="n">
        <v>349213283.786778</v>
      </c>
      <c r="I489" s="497" t="n">
        <v>394517694.467003</v>
      </c>
      <c r="J489" s="497" t="n">
        <v>425195312.798688</v>
      </c>
      <c r="K489" s="497" t="n">
        <v>456296602.582513</v>
      </c>
      <c r="L489" s="497" t="n">
        <v>487826091.542377</v>
      </c>
      <c r="M489" s="497" t="n">
        <v>519788350.763084</v>
      </c>
      <c r="O489" s="515" t="n">
        <f aca="false">I489-C489</f>
        <v>55240566.4584468</v>
      </c>
      <c r="P489" s="515" t="n">
        <f aca="false">J489-D489</f>
        <v>83460969.5483671</v>
      </c>
      <c r="Q489" s="515" t="n">
        <f aca="false">K489-E489</f>
        <v>112087247.704388</v>
      </c>
      <c r="R489" s="515" t="n">
        <f aca="false">L489-F489</f>
        <v>141123799.760049</v>
      </c>
      <c r="S489" s="515" t="n">
        <f aca="false">M489-G489</f>
        <v>170575066.976305</v>
      </c>
    </row>
    <row r="490" customFormat="false" ht="13.5" hidden="false" customHeight="false" outlineLevel="0" collapsed="false">
      <c r="B490" s="497" t="n">
        <v>485</v>
      </c>
      <c r="C490" s="497" t="n">
        <v>465976712.837378</v>
      </c>
      <c r="D490" s="497" t="n">
        <v>469324425.778044</v>
      </c>
      <c r="E490" s="497" t="n">
        <v>472696189.667232</v>
      </c>
      <c r="F490" s="497" t="n">
        <v>476092177.293989</v>
      </c>
      <c r="G490" s="497" t="n">
        <v>479512562.688726</v>
      </c>
      <c r="I490" s="497" t="n">
        <v>522209311.40557</v>
      </c>
      <c r="J490" s="497" t="n">
        <v>554279310.773234</v>
      </c>
      <c r="K490" s="497" t="n">
        <v>586783157.303094</v>
      </c>
      <c r="L490" s="497" t="n">
        <v>619725429.502092</v>
      </c>
      <c r="M490" s="497" t="n">
        <v>653110749.271223</v>
      </c>
      <c r="O490" s="515" t="n">
        <f aca="false">I490-C490</f>
        <v>56232598.5681926</v>
      </c>
      <c r="P490" s="515" t="n">
        <f aca="false">J490-D490</f>
        <v>84954884.9951906</v>
      </c>
      <c r="Q490" s="515" t="n">
        <f aca="false">K490-E490</f>
        <v>114086967.635862</v>
      </c>
      <c r="R490" s="515" t="n">
        <f aca="false">L490-F490</f>
        <v>143633252.208104</v>
      </c>
      <c r="S490" s="515" t="n">
        <f aca="false">M490-G490</f>
        <v>173598186.582496</v>
      </c>
    </row>
    <row r="491" customFormat="false" ht="13.5" hidden="false" customHeight="false" outlineLevel="0" collapsed="false">
      <c r="B491" s="497" t="n">
        <v>486</v>
      </c>
      <c r="C491" s="497" t="n">
        <v>424230319.362113</v>
      </c>
      <c r="D491" s="497" t="n">
        <v>427286961.942867</v>
      </c>
      <c r="E491" s="497" t="n">
        <v>430365628.088275</v>
      </c>
      <c r="F491" s="497" t="n">
        <v>433466476.481397</v>
      </c>
      <c r="G491" s="497" t="n">
        <v>436589666.94863</v>
      </c>
      <c r="I491" s="497" t="n">
        <v>477305090.584069</v>
      </c>
      <c r="J491" s="497" t="n">
        <v>507472736.212874</v>
      </c>
      <c r="K491" s="497" t="n">
        <v>538050327.696374</v>
      </c>
      <c r="L491" s="497" t="n">
        <v>569042206.348078</v>
      </c>
      <c r="M491" s="497" t="n">
        <v>600452754.759117</v>
      </c>
      <c r="O491" s="515" t="n">
        <f aca="false">I491-C491</f>
        <v>53074771.2219556</v>
      </c>
      <c r="P491" s="515" t="n">
        <f aca="false">J491-D491</f>
        <v>80185774.2700066</v>
      </c>
      <c r="Q491" s="515" t="n">
        <f aca="false">K491-E491</f>
        <v>107684699.608099</v>
      </c>
      <c r="R491" s="515" t="n">
        <f aca="false">L491-F491</f>
        <v>135575729.86668</v>
      </c>
      <c r="S491" s="515" t="n">
        <f aca="false">M491-G491</f>
        <v>163863087.810487</v>
      </c>
    </row>
    <row r="492" customFormat="false" ht="13.5" hidden="false" customHeight="false" outlineLevel="0" collapsed="false">
      <c r="B492" s="497" t="n">
        <v>487</v>
      </c>
      <c r="C492" s="497" t="n">
        <v>426328784.044434</v>
      </c>
      <c r="D492" s="497" t="n">
        <v>429530825.855644</v>
      </c>
      <c r="E492" s="497" t="n">
        <v>432756917.349034</v>
      </c>
      <c r="F492" s="497" t="n">
        <v>436007239.155355</v>
      </c>
      <c r="G492" s="497" t="n">
        <v>439281973.262025</v>
      </c>
      <c r="I492" s="497" t="n">
        <v>478345390.626309</v>
      </c>
      <c r="J492" s="497" t="n">
        <v>508141760.020222</v>
      </c>
      <c r="K492" s="497" t="n">
        <v>538358730.587071</v>
      </c>
      <c r="L492" s="497" t="n">
        <v>569000939.526933</v>
      </c>
      <c r="M492" s="497" t="n">
        <v>600073069.970846</v>
      </c>
      <c r="O492" s="515" t="n">
        <f aca="false">I492-C492</f>
        <v>52016606.5818755</v>
      </c>
      <c r="P492" s="515" t="n">
        <f aca="false">J492-D492</f>
        <v>78610934.1645783</v>
      </c>
      <c r="Q492" s="515" t="n">
        <f aca="false">K492-E492</f>
        <v>105601813.238037</v>
      </c>
      <c r="R492" s="515" t="n">
        <f aca="false">L492-F492</f>
        <v>132993700.371578</v>
      </c>
      <c r="S492" s="515" t="n">
        <f aca="false">M492-G492</f>
        <v>160791096.70882</v>
      </c>
    </row>
    <row r="493" customFormat="false" ht="13.5" hidden="false" customHeight="false" outlineLevel="0" collapsed="false">
      <c r="B493" s="497" t="n">
        <v>488</v>
      </c>
      <c r="C493" s="497" t="n">
        <v>408804747.203654</v>
      </c>
      <c r="D493" s="497" t="n">
        <v>411493600.259396</v>
      </c>
      <c r="E493" s="497" t="n">
        <v>414200138.850358</v>
      </c>
      <c r="F493" s="497" t="n">
        <v>416924479.300548</v>
      </c>
      <c r="G493" s="497" t="n">
        <v>419666738.699072</v>
      </c>
      <c r="I493" s="497" t="n">
        <v>456684011.310924</v>
      </c>
      <c r="J493" s="497" t="n">
        <v>483784874.639299</v>
      </c>
      <c r="K493" s="497" t="n">
        <v>511222484.979841</v>
      </c>
      <c r="L493" s="497" t="n">
        <v>539000099.714469</v>
      </c>
      <c r="M493" s="497" t="n">
        <v>567121004.5068</v>
      </c>
      <c r="O493" s="515" t="n">
        <f aca="false">I493-C493</f>
        <v>47879264.1072699</v>
      </c>
      <c r="P493" s="515" t="n">
        <f aca="false">J493-D493</f>
        <v>72291274.3799035</v>
      </c>
      <c r="Q493" s="515" t="n">
        <f aca="false">K493-E493</f>
        <v>97022346.1294822</v>
      </c>
      <c r="R493" s="515" t="n">
        <f aca="false">L493-F493</f>
        <v>122075620.413921</v>
      </c>
      <c r="S493" s="515" t="n">
        <f aca="false">M493-G493</f>
        <v>147454265.807728</v>
      </c>
    </row>
    <row r="494" customFormat="false" ht="13.5" hidden="false" customHeight="false" outlineLevel="0" collapsed="false">
      <c r="B494" s="497" t="n">
        <v>489</v>
      </c>
      <c r="C494" s="497" t="n">
        <v>456669978.471433</v>
      </c>
      <c r="D494" s="497" t="n">
        <v>459852003.395651</v>
      </c>
      <c r="E494" s="497" t="n">
        <v>463056200.310794</v>
      </c>
      <c r="F494" s="497" t="n">
        <v>466282723.708795</v>
      </c>
      <c r="G494" s="497" t="n">
        <v>469531729.158069</v>
      </c>
      <c r="I494" s="497" t="n">
        <v>517024619.305162</v>
      </c>
      <c r="J494" s="497" t="n">
        <v>551014781.145507</v>
      </c>
      <c r="K494" s="497" t="n">
        <v>585453519.920616</v>
      </c>
      <c r="L494" s="497" t="n">
        <v>620345436.625764</v>
      </c>
      <c r="M494" s="497" t="n">
        <v>655695174.595599</v>
      </c>
      <c r="O494" s="515" t="n">
        <f aca="false">I494-C494</f>
        <v>60354640.8337289</v>
      </c>
      <c r="P494" s="515" t="n">
        <f aca="false">J494-D494</f>
        <v>91162777.749856</v>
      </c>
      <c r="Q494" s="515" t="n">
        <f aca="false">K494-E494</f>
        <v>122397319.609822</v>
      </c>
      <c r="R494" s="515" t="n">
        <f aca="false">L494-F494</f>
        <v>154062712.916969</v>
      </c>
      <c r="S494" s="515" t="n">
        <f aca="false">M494-G494</f>
        <v>186163445.43753</v>
      </c>
    </row>
    <row r="495" customFormat="false" ht="13.5" hidden="false" customHeight="false" outlineLevel="0" collapsed="false">
      <c r="B495" s="497" t="n">
        <v>490</v>
      </c>
      <c r="C495" s="497" t="n">
        <v>401010375.344864</v>
      </c>
      <c r="D495" s="497" t="n">
        <v>403801237.800045</v>
      </c>
      <c r="E495" s="497" t="n">
        <v>406611523.476476</v>
      </c>
      <c r="F495" s="497" t="n">
        <v>409441367.551554</v>
      </c>
      <c r="G495" s="497" t="n">
        <v>412290906.143455</v>
      </c>
      <c r="I495" s="497" t="n">
        <v>447422669.018377</v>
      </c>
      <c r="J495" s="497" t="n">
        <v>473904193.185126</v>
      </c>
      <c r="K495" s="497" t="n">
        <v>500732646.51423</v>
      </c>
      <c r="L495" s="497" t="n">
        <v>527911575.31454</v>
      </c>
      <c r="M495" s="497" t="n">
        <v>555444558.452771</v>
      </c>
      <c r="O495" s="515" t="n">
        <f aca="false">I495-C495</f>
        <v>46412293.6735133</v>
      </c>
      <c r="P495" s="515" t="n">
        <f aca="false">J495-D495</f>
        <v>70102955.3850816</v>
      </c>
      <c r="Q495" s="515" t="n">
        <f aca="false">K495-E495</f>
        <v>94121123.0377537</v>
      </c>
      <c r="R495" s="515" t="n">
        <f aca="false">L495-F495</f>
        <v>118470207.762986</v>
      </c>
      <c r="S495" s="515" t="n">
        <f aca="false">M495-G495</f>
        <v>143153652.309316</v>
      </c>
    </row>
    <row r="496" customFormat="false" ht="13.5" hidden="false" customHeight="false" outlineLevel="0" collapsed="false">
      <c r="B496" s="497" t="n">
        <v>491</v>
      </c>
      <c r="C496" s="497" t="n">
        <v>415046518.350333</v>
      </c>
      <c r="D496" s="497" t="n">
        <v>418012289.269668</v>
      </c>
      <c r="E496" s="497" t="n">
        <v>420999252.505423</v>
      </c>
      <c r="F496" s="497" t="n">
        <v>424007559.490156</v>
      </c>
      <c r="G496" s="497" t="n">
        <v>427037362.738505</v>
      </c>
      <c r="I496" s="497" t="n">
        <v>476443362.748314</v>
      </c>
      <c r="J496" s="497" t="n">
        <v>510765635.025012</v>
      </c>
      <c r="K496" s="497" t="n">
        <v>545554088.914982</v>
      </c>
      <c r="L496" s="497" t="n">
        <v>580813634.246882</v>
      </c>
      <c r="M496" s="497" t="n">
        <v>616549227.213772</v>
      </c>
      <c r="O496" s="515" t="n">
        <f aca="false">I496-C496</f>
        <v>61396844.3979803</v>
      </c>
      <c r="P496" s="515" t="n">
        <f aca="false">J496-D496</f>
        <v>92753345.7553435</v>
      </c>
      <c r="Q496" s="515" t="n">
        <f aca="false">K496-E496</f>
        <v>124554836.409559</v>
      </c>
      <c r="R496" s="515" t="n">
        <f aca="false">L496-F496</f>
        <v>156806074.756726</v>
      </c>
      <c r="S496" s="515" t="n">
        <f aca="false">M496-G496</f>
        <v>189511864.475266</v>
      </c>
    </row>
    <row r="497" customFormat="false" ht="13.5" hidden="false" customHeight="false" outlineLevel="0" collapsed="false">
      <c r="B497" s="497" t="n">
        <v>492</v>
      </c>
      <c r="C497" s="497" t="n">
        <v>468089357.795624</v>
      </c>
      <c r="D497" s="497" t="n">
        <v>471408943.522721</v>
      </c>
      <c r="E497" s="497" t="n">
        <v>474752071.014262</v>
      </c>
      <c r="F497" s="497" t="n">
        <v>478118907.223209</v>
      </c>
      <c r="G497" s="497" t="n">
        <v>481509620.286519</v>
      </c>
      <c r="I497" s="497" t="n">
        <v>515336462.648561</v>
      </c>
      <c r="J497" s="497" t="n">
        <v>542782199.757768</v>
      </c>
      <c r="K497" s="497" t="n">
        <v>570591297.028683</v>
      </c>
      <c r="L497" s="497" t="n">
        <v>598767527.863341</v>
      </c>
      <c r="M497" s="497" t="n">
        <v>627314700.909447</v>
      </c>
      <c r="O497" s="515" t="n">
        <f aca="false">I497-C497</f>
        <v>47247104.8529373</v>
      </c>
      <c r="P497" s="515" t="n">
        <f aca="false">J497-D497</f>
        <v>71373256.2350469</v>
      </c>
      <c r="Q497" s="515" t="n">
        <f aca="false">K497-E497</f>
        <v>95839226.0144211</v>
      </c>
      <c r="R497" s="515" t="n">
        <f aca="false">L497-F497</f>
        <v>120648620.640131</v>
      </c>
      <c r="S497" s="515" t="n">
        <f aca="false">M497-G497</f>
        <v>145805080.622928</v>
      </c>
    </row>
    <row r="498" customFormat="false" ht="13.5" hidden="false" customHeight="false" outlineLevel="0" collapsed="false">
      <c r="B498" s="497" t="n">
        <v>493</v>
      </c>
      <c r="C498" s="497" t="n">
        <v>499833643.330003</v>
      </c>
      <c r="D498" s="497" t="n">
        <v>502961765.783467</v>
      </c>
      <c r="E498" s="497" t="n">
        <v>506109465.050566</v>
      </c>
      <c r="F498" s="497" t="n">
        <v>509276863.649404</v>
      </c>
      <c r="G498" s="497" t="n">
        <v>512464084.864844</v>
      </c>
      <c r="I498" s="497" t="n">
        <v>550286949.069773</v>
      </c>
      <c r="J498" s="497" t="n">
        <v>579115354.33173</v>
      </c>
      <c r="K498" s="497" t="n">
        <v>608283041.874522</v>
      </c>
      <c r="L498" s="497" t="n">
        <v>637793129.264855</v>
      </c>
      <c r="M498" s="497" t="n">
        <v>667648759.802384</v>
      </c>
      <c r="O498" s="515" t="n">
        <f aca="false">I498-C498</f>
        <v>50453305.7397706</v>
      </c>
      <c r="P498" s="515" t="n">
        <f aca="false">J498-D498</f>
        <v>76153588.548263</v>
      </c>
      <c r="Q498" s="515" t="n">
        <f aca="false">K498-E498</f>
        <v>102173576.823956</v>
      </c>
      <c r="R498" s="515" t="n">
        <f aca="false">L498-F498</f>
        <v>128516265.615451</v>
      </c>
      <c r="S498" s="515" t="n">
        <f aca="false">M498-G498</f>
        <v>155184674.93754</v>
      </c>
    </row>
    <row r="499" customFormat="false" ht="13.5" hidden="false" customHeight="false" outlineLevel="0" collapsed="false">
      <c r="B499" s="497" t="n">
        <v>494</v>
      </c>
      <c r="C499" s="497" t="n">
        <v>468422344.683627</v>
      </c>
      <c r="D499" s="497" t="n">
        <v>471863030.998065</v>
      </c>
      <c r="E499" s="497" t="n">
        <v>475328990.065711</v>
      </c>
      <c r="F499" s="497" t="n">
        <v>478820407.521638</v>
      </c>
      <c r="G499" s="497" t="n">
        <v>482337470.364458</v>
      </c>
      <c r="I499" s="497" t="n">
        <v>512697313.470072</v>
      </c>
      <c r="J499" s="497" t="n">
        <v>538763301.25426</v>
      </c>
      <c r="K499" s="497" t="n">
        <v>565184550.70369</v>
      </c>
      <c r="L499" s="497" t="n">
        <v>591964874.464456</v>
      </c>
      <c r="M499" s="497" t="n">
        <v>619108122.025041</v>
      </c>
      <c r="O499" s="515" t="n">
        <f aca="false">I499-C499</f>
        <v>44274968.7864451</v>
      </c>
      <c r="P499" s="515" t="n">
        <f aca="false">J499-D499</f>
        <v>66900270.256195</v>
      </c>
      <c r="Q499" s="515" t="n">
        <f aca="false">K499-E499</f>
        <v>89855560.6379786</v>
      </c>
      <c r="R499" s="515" t="n">
        <f aca="false">L499-F499</f>
        <v>113144466.942818</v>
      </c>
      <c r="S499" s="515" t="n">
        <f aca="false">M499-G499</f>
        <v>136770651.660583</v>
      </c>
    </row>
    <row r="500" customFormat="false" ht="13.5" hidden="false" customHeight="false" outlineLevel="0" collapsed="false">
      <c r="B500" s="497" t="n">
        <v>495</v>
      </c>
      <c r="C500" s="497" t="n">
        <v>380017186.496542</v>
      </c>
      <c r="D500" s="497" t="n">
        <v>382845996.074719</v>
      </c>
      <c r="E500" s="497" t="n">
        <v>385695863.025863</v>
      </c>
      <c r="F500" s="497" t="n">
        <v>388566944.098932</v>
      </c>
      <c r="G500" s="497" t="n">
        <v>391459397.209708</v>
      </c>
      <c r="I500" s="497" t="n">
        <v>425279470.785746</v>
      </c>
      <c r="J500" s="497" t="n">
        <v>451244814.321886</v>
      </c>
      <c r="K500" s="497" t="n">
        <v>477573159.220758</v>
      </c>
      <c r="L500" s="497" t="n">
        <v>504268470.991278</v>
      </c>
      <c r="M500" s="497" t="n">
        <v>531334754.065557</v>
      </c>
      <c r="O500" s="515" t="n">
        <f aca="false">I500-C500</f>
        <v>45262284.2892045</v>
      </c>
      <c r="P500" s="515" t="n">
        <f aca="false">J500-D500</f>
        <v>68398818.2471663</v>
      </c>
      <c r="Q500" s="515" t="n">
        <f aca="false">K500-E500</f>
        <v>91877296.1948951</v>
      </c>
      <c r="R500" s="515" t="n">
        <f aca="false">L500-F500</f>
        <v>115701526.892346</v>
      </c>
      <c r="S500" s="515" t="n">
        <f aca="false">M500-G500</f>
        <v>139875356.855849</v>
      </c>
    </row>
    <row r="501" customFormat="false" ht="13.5" hidden="false" customHeight="false" outlineLevel="0" collapsed="false">
      <c r="B501" s="497" t="n">
        <v>496</v>
      </c>
      <c r="C501" s="497" t="n">
        <v>448758543.041555</v>
      </c>
      <c r="D501" s="497" t="n">
        <v>451672623.808209</v>
      </c>
      <c r="E501" s="497" t="n">
        <v>454605627.594483</v>
      </c>
      <c r="F501" s="497" t="n">
        <v>457557677.279836</v>
      </c>
      <c r="G501" s="497" t="n">
        <v>460528896.541667</v>
      </c>
      <c r="I501" s="497" t="n">
        <v>491662979.334284</v>
      </c>
      <c r="J501" s="497" t="n">
        <v>516447187.81541</v>
      </c>
      <c r="K501" s="497" t="n">
        <v>541532544.039335</v>
      </c>
      <c r="L501" s="497" t="n">
        <v>566921914.014176</v>
      </c>
      <c r="M501" s="497" t="n">
        <v>592618188.271113</v>
      </c>
      <c r="O501" s="515" t="n">
        <f aca="false">I501-C501</f>
        <v>42904436.2927285</v>
      </c>
      <c r="P501" s="515" t="n">
        <f aca="false">J501-D501</f>
        <v>64774564.0072005</v>
      </c>
      <c r="Q501" s="515" t="n">
        <f aca="false">K501-E501</f>
        <v>86926916.4448519</v>
      </c>
      <c r="R501" s="515" t="n">
        <f aca="false">L501-F501</f>
        <v>109364236.73434</v>
      </c>
      <c r="S501" s="515" t="n">
        <f aca="false">M501-G501</f>
        <v>132089291.729447</v>
      </c>
    </row>
    <row r="502" customFormat="false" ht="13.5" hidden="false" customHeight="false" outlineLevel="0" collapsed="false">
      <c r="B502" s="497" t="n">
        <v>497</v>
      </c>
      <c r="C502" s="497" t="n">
        <v>365245422.994922</v>
      </c>
      <c r="D502" s="497" t="n">
        <v>367748019.279234</v>
      </c>
      <c r="E502" s="497" t="n">
        <v>370267762.905492</v>
      </c>
      <c r="F502" s="497" t="n">
        <v>372804771.364215</v>
      </c>
      <c r="G502" s="497" t="n">
        <v>375359162.950945</v>
      </c>
      <c r="I502" s="497" t="n">
        <v>423146961.082065</v>
      </c>
      <c r="J502" s="497" t="n">
        <v>455195422.877762</v>
      </c>
      <c r="K502" s="497" t="n">
        <v>487663199.653302</v>
      </c>
      <c r="L502" s="497" t="n">
        <v>520554532.957489</v>
      </c>
      <c r="M502" s="497" t="n">
        <v>553873702.778029</v>
      </c>
      <c r="O502" s="515" t="n">
        <f aca="false">I502-C502</f>
        <v>57901538.0871431</v>
      </c>
      <c r="P502" s="515" t="n">
        <f aca="false">J502-D502</f>
        <v>87447403.598528</v>
      </c>
      <c r="Q502" s="515" t="n">
        <f aca="false">K502-E502</f>
        <v>117395436.747809</v>
      </c>
      <c r="R502" s="515" t="n">
        <f aca="false">L502-F502</f>
        <v>147749761.593275</v>
      </c>
      <c r="S502" s="515" t="n">
        <f aca="false">M502-G502</f>
        <v>178514539.827083</v>
      </c>
    </row>
    <row r="503" customFormat="false" ht="13.5" hidden="false" customHeight="false" outlineLevel="0" collapsed="false">
      <c r="B503" s="497" t="n">
        <v>498</v>
      </c>
      <c r="C503" s="497" t="n">
        <v>412937732.426965</v>
      </c>
      <c r="D503" s="497" t="n">
        <v>415872930.762905</v>
      </c>
      <c r="E503" s="497" t="n">
        <v>418828992.751146</v>
      </c>
      <c r="F503" s="497" t="n">
        <v>421806066.692394</v>
      </c>
      <c r="G503" s="497" t="n">
        <v>424804301.941492</v>
      </c>
      <c r="I503" s="497" t="n">
        <v>483775737.655632</v>
      </c>
      <c r="J503" s="497" t="n">
        <v>522885222.92146</v>
      </c>
      <c r="K503" s="497" t="n">
        <v>562526252.887917</v>
      </c>
      <c r="L503" s="497" t="n">
        <v>602704408.085331</v>
      </c>
      <c r="M503" s="497" t="n">
        <v>643425321.521586</v>
      </c>
      <c r="O503" s="515" t="n">
        <f aca="false">I503-C503</f>
        <v>70838005.2286671</v>
      </c>
      <c r="P503" s="515" t="n">
        <f aca="false">J503-D503</f>
        <v>107012292.158555</v>
      </c>
      <c r="Q503" s="515" t="n">
        <f aca="false">K503-E503</f>
        <v>143697260.136771</v>
      </c>
      <c r="R503" s="515" t="n">
        <f aca="false">L503-F503</f>
        <v>180898341.392937</v>
      </c>
      <c r="S503" s="515" t="n">
        <f aca="false">M503-G503</f>
        <v>218621019.580094</v>
      </c>
    </row>
    <row r="504" customFormat="false" ht="13.5" hidden="false" customHeight="false" outlineLevel="0" collapsed="false">
      <c r="B504" s="497" t="n">
        <v>499</v>
      </c>
      <c r="C504" s="497" t="n">
        <v>464196311.115963</v>
      </c>
      <c r="D504" s="497" t="n">
        <v>467587276.219903</v>
      </c>
      <c r="E504" s="497" t="n">
        <v>471003012.404656</v>
      </c>
      <c r="F504" s="497" t="n">
        <v>474443700.623558</v>
      </c>
      <c r="G504" s="497" t="n">
        <v>477909523.151813</v>
      </c>
      <c r="I504" s="497" t="n">
        <v>522078593.464363</v>
      </c>
      <c r="J504" s="497" t="n">
        <v>555044946.918362</v>
      </c>
      <c r="K504" s="497" t="n">
        <v>588465080.491374</v>
      </c>
      <c r="L504" s="497" t="n">
        <v>622343864.736733</v>
      </c>
      <c r="M504" s="497" t="n">
        <v>656686217.151554</v>
      </c>
      <c r="O504" s="515" t="n">
        <f aca="false">I504-C504</f>
        <v>57882282.3484001</v>
      </c>
      <c r="P504" s="515" t="n">
        <f aca="false">J504-D504</f>
        <v>87457670.6984596</v>
      </c>
      <c r="Q504" s="515" t="n">
        <f aca="false">K504-E504</f>
        <v>117462068.086718</v>
      </c>
      <c r="R504" s="515" t="n">
        <f aca="false">L504-F504</f>
        <v>147900164.113175</v>
      </c>
      <c r="S504" s="515" t="n">
        <f aca="false">M504-G504</f>
        <v>178776693.999742</v>
      </c>
    </row>
    <row r="505" customFormat="false" ht="13.5" hidden="false" customHeight="false" outlineLevel="0" collapsed="false">
      <c r="B505" s="497" t="n">
        <v>500</v>
      </c>
      <c r="C505" s="497" t="n">
        <v>321996522.597401</v>
      </c>
      <c r="D505" s="497" t="n">
        <v>324258642.277943</v>
      </c>
      <c r="E505" s="497" t="n">
        <v>326536654.010386</v>
      </c>
      <c r="F505" s="497" t="n">
        <v>328830669.441039</v>
      </c>
      <c r="G505" s="497" t="n">
        <v>331140801.000561</v>
      </c>
      <c r="I505" s="497" t="n">
        <v>377518009.068</v>
      </c>
      <c r="J505" s="497" t="n">
        <v>408125953.988259</v>
      </c>
      <c r="K505" s="497" t="n">
        <v>439145326.126142</v>
      </c>
      <c r="L505" s="497" t="n">
        <v>470580395.627646</v>
      </c>
      <c r="M505" s="497" t="n">
        <v>502435472.330941</v>
      </c>
      <c r="O505" s="515" t="n">
        <f aca="false">I505-C505</f>
        <v>55521486.4705983</v>
      </c>
      <c r="P505" s="515" t="n">
        <f aca="false">J505-D505</f>
        <v>83867311.7103163</v>
      </c>
      <c r="Q505" s="515" t="n">
        <f aca="false">K505-E505</f>
        <v>112608672.115756</v>
      </c>
      <c r="R505" s="515" t="n">
        <f aca="false">L505-F505</f>
        <v>141749726.186607</v>
      </c>
      <c r="S505" s="515" t="n">
        <f aca="false">M505-G505</f>
        <v>171294671.33038</v>
      </c>
    </row>
    <row r="506" customFormat="false" ht="13.5" hidden="false" customHeight="false" outlineLevel="0" collapsed="false">
      <c r="B506" s="497" t="n">
        <v>501</v>
      </c>
      <c r="C506" s="497" t="n">
        <v>483042304.10305</v>
      </c>
      <c r="D506" s="497" t="n">
        <v>486766958.193481</v>
      </c>
      <c r="E506" s="497" t="n">
        <v>490520332.435284</v>
      </c>
      <c r="F506" s="497" t="n">
        <v>494302648.284488</v>
      </c>
      <c r="G506" s="497" t="n">
        <v>498114128.904725</v>
      </c>
      <c r="I506" s="497" t="n">
        <v>532474880.217075</v>
      </c>
      <c r="J506" s="497" t="n">
        <v>561487571.190428</v>
      </c>
      <c r="K506" s="497" t="n">
        <v>590916026.405025</v>
      </c>
      <c r="L506" s="497" t="n">
        <v>620764932.628605</v>
      </c>
      <c r="M506" s="497" t="n">
        <v>651039024.186575</v>
      </c>
      <c r="O506" s="515" t="n">
        <f aca="false">I506-C506</f>
        <v>49432576.1140249</v>
      </c>
      <c r="P506" s="515" t="n">
        <f aca="false">J506-D506</f>
        <v>74720612.9969468</v>
      </c>
      <c r="Q506" s="515" t="n">
        <f aca="false">K506-E506</f>
        <v>100395693.96974</v>
      </c>
      <c r="R506" s="515" t="n">
        <f aca="false">L506-F506</f>
        <v>126462284.344118</v>
      </c>
      <c r="S506" s="515" t="n">
        <f aca="false">M506-G506</f>
        <v>152924895.281849</v>
      </c>
    </row>
    <row r="507" customFormat="false" ht="13.5" hidden="false" customHeight="false" outlineLevel="0" collapsed="false">
      <c r="B507" s="497" t="n">
        <v>502</v>
      </c>
      <c r="C507" s="497" t="n">
        <v>463012464.937116</v>
      </c>
      <c r="D507" s="497" t="n">
        <v>466311795.896822</v>
      </c>
      <c r="E507" s="497" t="n">
        <v>469634637.205829</v>
      </c>
      <c r="F507" s="497" t="n">
        <v>472981156.39402</v>
      </c>
      <c r="G507" s="497" t="n">
        <v>476351522.185058</v>
      </c>
      <c r="I507" s="497" t="n">
        <v>498594091.451041</v>
      </c>
      <c r="J507" s="497" t="n">
        <v>520064556.622903</v>
      </c>
      <c r="K507" s="497" t="n">
        <v>541815692.898704</v>
      </c>
      <c r="L507" s="497" t="n">
        <v>563850410.082591</v>
      </c>
      <c r="M507" s="497" t="n">
        <v>586171645.196415</v>
      </c>
      <c r="O507" s="515" t="n">
        <f aca="false">I507-C507</f>
        <v>35581626.5139252</v>
      </c>
      <c r="P507" s="515" t="n">
        <f aca="false">J507-D507</f>
        <v>53752760.7260809</v>
      </c>
      <c r="Q507" s="515" t="n">
        <f aca="false">K507-E507</f>
        <v>72181055.6928747</v>
      </c>
      <c r="R507" s="515" t="n">
        <f aca="false">L507-F507</f>
        <v>90869253.6885706</v>
      </c>
      <c r="S507" s="515" t="n">
        <f aca="false">M507-G507</f>
        <v>109820123.011357</v>
      </c>
    </row>
    <row r="508" customFormat="false" ht="13.5" hidden="false" customHeight="false" outlineLevel="0" collapsed="false">
      <c r="B508" s="497" t="n">
        <v>503</v>
      </c>
      <c r="C508" s="497" t="n">
        <v>424554463.401992</v>
      </c>
      <c r="D508" s="497" t="n">
        <v>427543133.325504</v>
      </c>
      <c r="E508" s="497" t="n">
        <v>430552842.123134</v>
      </c>
      <c r="F508" s="497" t="n">
        <v>433583737.898967</v>
      </c>
      <c r="G508" s="497" t="n">
        <v>436635969.799674</v>
      </c>
      <c r="I508" s="497" t="n">
        <v>475407667.026445</v>
      </c>
      <c r="J508" s="497" t="n">
        <v>504359913.826475</v>
      </c>
      <c r="K508" s="497" t="n">
        <v>533696222.956437</v>
      </c>
      <c r="L508" s="497" t="n">
        <v>563420566.929961</v>
      </c>
      <c r="M508" s="497" t="n">
        <v>593536955.157771</v>
      </c>
      <c r="O508" s="515" t="n">
        <f aca="false">I508-C508</f>
        <v>50853203.6244535</v>
      </c>
      <c r="P508" s="515" t="n">
        <f aca="false">J508-D508</f>
        <v>76816780.5009705</v>
      </c>
      <c r="Q508" s="515" t="n">
        <f aca="false">K508-E508</f>
        <v>103143380.833302</v>
      </c>
      <c r="R508" s="515" t="n">
        <f aca="false">L508-F508</f>
        <v>129836829.030994</v>
      </c>
      <c r="S508" s="515" t="n">
        <f aca="false">M508-G508</f>
        <v>156900985.358097</v>
      </c>
    </row>
    <row r="509" customFormat="false" ht="13.5" hidden="false" customHeight="false" outlineLevel="0" collapsed="false">
      <c r="B509" s="497" t="n">
        <v>504</v>
      </c>
      <c r="C509" s="497" t="n">
        <v>445943532.729233</v>
      </c>
      <c r="D509" s="497" t="n">
        <v>449216602.135631</v>
      </c>
      <c r="E509" s="497" t="n">
        <v>452513694.725578</v>
      </c>
      <c r="F509" s="497" t="n">
        <v>455834986.820829</v>
      </c>
      <c r="G509" s="497" t="n">
        <v>459180656.037284</v>
      </c>
      <c r="I509" s="497" t="n">
        <v>491847053.221658</v>
      </c>
      <c r="J509" s="497" t="n">
        <v>518577256.52881</v>
      </c>
      <c r="K509" s="497" t="n">
        <v>545673344.476797</v>
      </c>
      <c r="L509" s="497" t="n">
        <v>573139248.02759</v>
      </c>
      <c r="M509" s="497" t="n">
        <v>600978936.136553</v>
      </c>
      <c r="O509" s="515" t="n">
        <f aca="false">I509-C509</f>
        <v>45903520.492425</v>
      </c>
      <c r="P509" s="515" t="n">
        <f aca="false">J509-D509</f>
        <v>69360654.3931791</v>
      </c>
      <c r="Q509" s="515" t="n">
        <f aca="false">K509-E509</f>
        <v>93159649.7512198</v>
      </c>
      <c r="R509" s="515" t="n">
        <f aca="false">L509-F509</f>
        <v>117304261.20676</v>
      </c>
      <c r="S509" s="515" t="n">
        <f aca="false">M509-G509</f>
        <v>141798280.09927</v>
      </c>
    </row>
    <row r="510" customFormat="false" ht="13.5" hidden="false" customHeight="false" outlineLevel="0" collapsed="false">
      <c r="B510" s="497" t="n">
        <v>505</v>
      </c>
      <c r="C510" s="497" t="n">
        <v>488193843.803646</v>
      </c>
      <c r="D510" s="497" t="n">
        <v>491624946.830488</v>
      </c>
      <c r="E510" s="497" t="n">
        <v>495080164.188411</v>
      </c>
      <c r="F510" s="497" t="n">
        <v>498559665.35672</v>
      </c>
      <c r="G510" s="497" t="n">
        <v>502063621.005851</v>
      </c>
      <c r="I510" s="497" t="n">
        <v>523223320.722532</v>
      </c>
      <c r="J510" s="497" t="n">
        <v>544538451.208905</v>
      </c>
      <c r="K510" s="497" t="n">
        <v>566127349.254559</v>
      </c>
      <c r="L510" s="497" t="n">
        <v>587992810.161618</v>
      </c>
      <c r="M510" s="497" t="n">
        <v>610137655.001107</v>
      </c>
      <c r="O510" s="515" t="n">
        <f aca="false">I510-C510</f>
        <v>35029476.9188855</v>
      </c>
      <c r="P510" s="515" t="n">
        <f aca="false">J510-D510</f>
        <v>52913504.3784167</v>
      </c>
      <c r="Q510" s="515" t="n">
        <f aca="false">K510-E510</f>
        <v>71047185.0661483</v>
      </c>
      <c r="R510" s="515" t="n">
        <f aca="false">L510-F510</f>
        <v>89433144.8048981</v>
      </c>
      <c r="S510" s="515" t="n">
        <f aca="false">M510-G510</f>
        <v>108074033.995255</v>
      </c>
    </row>
    <row r="511" customFormat="false" ht="13.5" hidden="false" customHeight="false" outlineLevel="0" collapsed="false">
      <c r="B511" s="497" t="n">
        <v>506</v>
      </c>
      <c r="C511" s="497" t="n">
        <v>442392632.128367</v>
      </c>
      <c r="D511" s="497" t="n">
        <v>445559155.613027</v>
      </c>
      <c r="E511" s="497" t="n">
        <v>448748344.19256</v>
      </c>
      <c r="F511" s="497" t="n">
        <v>451960360.097417</v>
      </c>
      <c r="G511" s="497" t="n">
        <v>455195366.719246</v>
      </c>
      <c r="I511" s="497" t="n">
        <v>494918790.36757</v>
      </c>
      <c r="J511" s="497" t="n">
        <v>524912344.431046</v>
      </c>
      <c r="K511" s="497" t="n">
        <v>555309913.372578</v>
      </c>
      <c r="L511" s="497" t="n">
        <v>586115744.185253</v>
      </c>
      <c r="M511" s="497" t="n">
        <v>617334123.960862</v>
      </c>
      <c r="O511" s="515" t="n">
        <f aca="false">I511-C511</f>
        <v>52526158.2392026</v>
      </c>
      <c r="P511" s="515" t="n">
        <f aca="false">J511-D511</f>
        <v>79353188.8180196</v>
      </c>
      <c r="Q511" s="515" t="n">
        <f aca="false">K511-E511</f>
        <v>106561569.180018</v>
      </c>
      <c r="R511" s="515" t="n">
        <f aca="false">L511-F511</f>
        <v>134155384.087836</v>
      </c>
      <c r="S511" s="515" t="n">
        <f aca="false">M511-G511</f>
        <v>162138757.241616</v>
      </c>
    </row>
    <row r="512" customFormat="false" ht="13.5" hidden="false" customHeight="false" outlineLevel="0" collapsed="false">
      <c r="B512" s="497" t="n">
        <v>507</v>
      </c>
      <c r="C512" s="497" t="n">
        <v>433283193.802796</v>
      </c>
      <c r="D512" s="497" t="n">
        <v>436267166.844491</v>
      </c>
      <c r="E512" s="497" t="n">
        <v>439271690.175792</v>
      </c>
      <c r="F512" s="497" t="n">
        <v>442296905.32425</v>
      </c>
      <c r="G512" s="497" t="n">
        <v>445342954.792103</v>
      </c>
      <c r="I512" s="497" t="n">
        <v>489359442.631305</v>
      </c>
      <c r="J512" s="497" t="n">
        <v>520960826.396453</v>
      </c>
      <c r="K512" s="497" t="n">
        <v>552974270.630961</v>
      </c>
      <c r="L512" s="497" t="n">
        <v>585403952.134441</v>
      </c>
      <c r="M512" s="497" t="n">
        <v>618254085.693099</v>
      </c>
      <c r="O512" s="515" t="n">
        <f aca="false">I512-C512</f>
        <v>56076248.8285093</v>
      </c>
      <c r="P512" s="515" t="n">
        <f aca="false">J512-D512</f>
        <v>84693659.551962</v>
      </c>
      <c r="Q512" s="515" t="n">
        <f aca="false">K512-E512</f>
        <v>113702580.455169</v>
      </c>
      <c r="R512" s="515" t="n">
        <f aca="false">L512-F512</f>
        <v>143107046.810191</v>
      </c>
      <c r="S512" s="515" t="n">
        <f aca="false">M512-G512</f>
        <v>172911130.900996</v>
      </c>
    </row>
    <row r="513" customFormat="false" ht="13.5" hidden="false" customHeight="false" outlineLevel="0" collapsed="false">
      <c r="B513" s="497" t="n">
        <v>508</v>
      </c>
      <c r="C513" s="497" t="n">
        <v>462470350.053702</v>
      </c>
      <c r="D513" s="497" t="n">
        <v>465673447.506845</v>
      </c>
      <c r="E513" s="497" t="n">
        <v>468898729.805553</v>
      </c>
      <c r="F513" s="497" t="n">
        <v>472146350.6034</v>
      </c>
      <c r="G513" s="497" t="n">
        <v>475416464.618176</v>
      </c>
      <c r="I513" s="497" t="n">
        <v>498786606.168739</v>
      </c>
      <c r="J513" s="497" t="n">
        <v>520525124.539764</v>
      </c>
      <c r="K513" s="497" t="n">
        <v>542540840.533979</v>
      </c>
      <c r="L513" s="497" t="n">
        <v>564836551.122755</v>
      </c>
      <c r="M513" s="497" t="n">
        <v>587415078.724191</v>
      </c>
      <c r="O513" s="515" t="n">
        <f aca="false">I513-C513</f>
        <v>36316256.1150376</v>
      </c>
      <c r="P513" s="515" t="n">
        <f aca="false">J513-D513</f>
        <v>54851677.0329192</v>
      </c>
      <c r="Q513" s="515" t="n">
        <f aca="false">K513-E513</f>
        <v>73642110.7284259</v>
      </c>
      <c r="R513" s="515" t="n">
        <f aca="false">L513-F513</f>
        <v>92690200.5193545</v>
      </c>
      <c r="S513" s="515" t="n">
        <f aca="false">M513-G513</f>
        <v>111998614.106015</v>
      </c>
    </row>
    <row r="514" customFormat="false" ht="13.5" hidden="false" customHeight="false" outlineLevel="0" collapsed="false">
      <c r="B514" s="497" t="n">
        <v>509</v>
      </c>
      <c r="C514" s="497" t="n">
        <v>543276206.291846</v>
      </c>
      <c r="D514" s="497" t="n">
        <v>547227190.669439</v>
      </c>
      <c r="E514" s="497" t="n">
        <v>551206908.640315</v>
      </c>
      <c r="F514" s="497" t="n">
        <v>555215569.169963</v>
      </c>
      <c r="G514" s="497" t="n">
        <v>559253382.743577</v>
      </c>
      <c r="I514" s="497" t="n">
        <v>590309802.920276</v>
      </c>
      <c r="J514" s="497" t="n">
        <v>618290664.419923</v>
      </c>
      <c r="K514" s="497" t="n">
        <v>646647287.215869</v>
      </c>
      <c r="L514" s="497" t="n">
        <v>675383656.874396</v>
      </c>
      <c r="M514" s="497" t="n">
        <v>704503797.058148</v>
      </c>
      <c r="O514" s="515" t="n">
        <f aca="false">I514-C514</f>
        <v>47033596.6284301</v>
      </c>
      <c r="P514" s="515" t="n">
        <f aca="false">J514-D514</f>
        <v>71063473.750484</v>
      </c>
      <c r="Q514" s="515" t="n">
        <f aca="false">K514-E514</f>
        <v>95440378.5755547</v>
      </c>
      <c r="R514" s="515" t="n">
        <f aca="false">L514-F514</f>
        <v>120168087.704434</v>
      </c>
      <c r="S514" s="515" t="n">
        <f aca="false">M514-G514</f>
        <v>145250414.314572</v>
      </c>
    </row>
    <row r="515" customFormat="false" ht="13.5" hidden="false" customHeight="false" outlineLevel="0" collapsed="false">
      <c r="B515" s="497" t="n">
        <v>510</v>
      </c>
      <c r="C515" s="497" t="n">
        <v>502593730.189153</v>
      </c>
      <c r="D515" s="497" t="n">
        <v>506122102.618893</v>
      </c>
      <c r="E515" s="497" t="n">
        <v>509675245.377539</v>
      </c>
      <c r="F515" s="497" t="n">
        <v>513253332.360906</v>
      </c>
      <c r="G515" s="497" t="n">
        <v>516856538.685611</v>
      </c>
      <c r="I515" s="497" t="n">
        <v>542758674.007339</v>
      </c>
      <c r="J515" s="497" t="n">
        <v>566792474.916951</v>
      </c>
      <c r="K515" s="497" t="n">
        <v>591136976.260673</v>
      </c>
      <c r="L515" s="497" t="n">
        <v>615795355.970186</v>
      </c>
      <c r="M515" s="497" t="n">
        <v>640770821.284542</v>
      </c>
      <c r="O515" s="515" t="n">
        <f aca="false">I515-C515</f>
        <v>40164943.8181866</v>
      </c>
      <c r="P515" s="515" t="n">
        <f aca="false">J515-D515</f>
        <v>60670372.2980579</v>
      </c>
      <c r="Q515" s="515" t="n">
        <f aca="false">K515-E515</f>
        <v>81461730.8831331</v>
      </c>
      <c r="R515" s="515" t="n">
        <f aca="false">L515-F515</f>
        <v>102542023.60928</v>
      </c>
      <c r="S515" s="515" t="n">
        <f aca="false">M515-G515</f>
        <v>123914282.598932</v>
      </c>
    </row>
    <row r="516" customFormat="false" ht="13.5" hidden="false" customHeight="false" outlineLevel="0" collapsed="false">
      <c r="B516" s="497" t="n">
        <v>511</v>
      </c>
      <c r="C516" s="497" t="n">
        <v>407761254.089247</v>
      </c>
      <c r="D516" s="497" t="n">
        <v>410465154.083019</v>
      </c>
      <c r="E516" s="497" t="n">
        <v>413186983.870521</v>
      </c>
      <c r="F516" s="497" t="n">
        <v>415926862.345757</v>
      </c>
      <c r="G516" s="497" t="n">
        <v>418684909.191131</v>
      </c>
      <c r="I516" s="497" t="n">
        <v>456144816.923153</v>
      </c>
      <c r="J516" s="497" t="n">
        <v>483521751.692064</v>
      </c>
      <c r="K516" s="497" t="n">
        <v>511241706.803446</v>
      </c>
      <c r="L516" s="497" t="n">
        <v>539308027.652668</v>
      </c>
      <c r="M516" s="497" t="n">
        <v>567724088.919255</v>
      </c>
      <c r="O516" s="515" t="n">
        <f aca="false">I516-C516</f>
        <v>48383562.8339065</v>
      </c>
      <c r="P516" s="515" t="n">
        <f aca="false">J516-D516</f>
        <v>73056597.6090443</v>
      </c>
      <c r="Q516" s="515" t="n">
        <f aca="false">K516-E516</f>
        <v>98054722.9329256</v>
      </c>
      <c r="R516" s="515" t="n">
        <f aca="false">L516-F516</f>
        <v>123381165.306911</v>
      </c>
      <c r="S516" s="515" t="n">
        <f aca="false">M516-G516</f>
        <v>149039179.728124</v>
      </c>
    </row>
    <row r="517" customFormat="false" ht="13.5" hidden="false" customHeight="false" outlineLevel="0" collapsed="false">
      <c r="B517" s="497" t="n">
        <v>512</v>
      </c>
      <c r="C517" s="497" t="n">
        <v>414551407.247897</v>
      </c>
      <c r="D517" s="497" t="n">
        <v>417173212.839666</v>
      </c>
      <c r="E517" s="497" t="n">
        <v>419811599.884158</v>
      </c>
      <c r="F517" s="497" t="n">
        <v>422466673.249781</v>
      </c>
      <c r="G517" s="497" t="n">
        <v>425138538.468176</v>
      </c>
      <c r="I517" s="497" t="n">
        <v>471993854.951249</v>
      </c>
      <c r="J517" s="497" t="n">
        <v>503881821.38427</v>
      </c>
      <c r="K517" s="497" t="n">
        <v>536154255.824949</v>
      </c>
      <c r="L517" s="497" t="n">
        <v>568814745.890915</v>
      </c>
      <c r="M517" s="497" t="n">
        <v>601866909.200983</v>
      </c>
      <c r="O517" s="515" t="n">
        <f aca="false">I517-C517</f>
        <v>57442447.7033522</v>
      </c>
      <c r="P517" s="515" t="n">
        <f aca="false">J517-D517</f>
        <v>86708608.5446045</v>
      </c>
      <c r="Q517" s="515" t="n">
        <f aca="false">K517-E517</f>
        <v>116342655.940791</v>
      </c>
      <c r="R517" s="515" t="n">
        <f aca="false">L517-F517</f>
        <v>146348072.641134</v>
      </c>
      <c r="S517" s="515" t="n">
        <f aca="false">M517-G517</f>
        <v>176728370.732807</v>
      </c>
    </row>
    <row r="518" customFormat="false" ht="13.5" hidden="false" customHeight="false" outlineLevel="0" collapsed="false">
      <c r="B518" s="497" t="n">
        <v>513</v>
      </c>
      <c r="C518" s="497" t="n">
        <v>400909092.266476</v>
      </c>
      <c r="D518" s="497" t="n">
        <v>403763452.974474</v>
      </c>
      <c r="E518" s="497" t="n">
        <v>406638135.933097</v>
      </c>
      <c r="F518" s="497" t="n">
        <v>409533285.831093</v>
      </c>
      <c r="G518" s="497" t="n">
        <v>412449048.38735</v>
      </c>
      <c r="I518" s="497" t="n">
        <v>451731608.665837</v>
      </c>
      <c r="J518" s="497" t="n">
        <v>480539990.746103</v>
      </c>
      <c r="K518" s="497" t="n">
        <v>509735689.621547</v>
      </c>
      <c r="L518" s="497" t="n">
        <v>539322760.15786</v>
      </c>
      <c r="M518" s="497" t="n">
        <v>569305295.326499</v>
      </c>
      <c r="O518" s="515" t="n">
        <f aca="false">I518-C518</f>
        <v>50822516.3993608</v>
      </c>
      <c r="P518" s="515" t="n">
        <f aca="false">J518-D518</f>
        <v>76776537.771629</v>
      </c>
      <c r="Q518" s="515" t="n">
        <f aca="false">K518-E518</f>
        <v>103097553.68845</v>
      </c>
      <c r="R518" s="515" t="n">
        <f aca="false">L518-F518</f>
        <v>129789474.326767</v>
      </c>
      <c r="S518" s="515" t="n">
        <f aca="false">M518-G518</f>
        <v>156856246.939149</v>
      </c>
    </row>
    <row r="519" customFormat="false" ht="13.5" hidden="false" customHeight="false" outlineLevel="0" collapsed="false">
      <c r="B519" s="497" t="n">
        <v>514</v>
      </c>
      <c r="C519" s="497" t="n">
        <v>452419734.546012</v>
      </c>
      <c r="D519" s="497" t="n">
        <v>455621075.848562</v>
      </c>
      <c r="E519" s="497" t="n">
        <v>458845069.97846</v>
      </c>
      <c r="F519" s="497" t="n">
        <v>462091877.228077</v>
      </c>
      <c r="G519" s="497" t="n">
        <v>465361659.024018</v>
      </c>
      <c r="I519" s="497" t="n">
        <v>493299147.816383</v>
      </c>
      <c r="J519" s="497" t="n">
        <v>517374092.457115</v>
      </c>
      <c r="K519" s="497" t="n">
        <v>541765048.089248</v>
      </c>
      <c r="L519" s="497" t="n">
        <v>566475281.485651</v>
      </c>
      <c r="M519" s="497" t="n">
        <v>591508089.828047</v>
      </c>
      <c r="O519" s="515" t="n">
        <f aca="false">I519-C519</f>
        <v>40879413.2703714</v>
      </c>
      <c r="P519" s="515" t="n">
        <f aca="false">J519-D519</f>
        <v>61753016.6085528</v>
      </c>
      <c r="Q519" s="515" t="n">
        <f aca="false">K519-E519</f>
        <v>82919978.1107881</v>
      </c>
      <c r="R519" s="515" t="n">
        <f aca="false">L519-F519</f>
        <v>104383404.257574</v>
      </c>
      <c r="S519" s="515" t="n">
        <f aca="false">M519-G519</f>
        <v>126146430.804029</v>
      </c>
    </row>
    <row r="520" customFormat="false" ht="13.5" hidden="false" customHeight="false" outlineLevel="0" collapsed="false">
      <c r="B520" s="497" t="n">
        <v>515</v>
      </c>
      <c r="C520" s="497" t="n">
        <v>446763177.648174</v>
      </c>
      <c r="D520" s="497" t="n">
        <v>450176596.656001</v>
      </c>
      <c r="E520" s="497" t="n">
        <v>453616095.318343</v>
      </c>
      <c r="F520" s="497" t="n">
        <v>457081872.892418</v>
      </c>
      <c r="G520" s="497" t="n">
        <v>460574130.157839</v>
      </c>
      <c r="I520" s="497" t="n">
        <v>505745676.808876</v>
      </c>
      <c r="J520" s="497" t="n">
        <v>539326314.211754</v>
      </c>
      <c r="K520" s="497" t="n">
        <v>573390563.313845</v>
      </c>
      <c r="L520" s="497" t="n">
        <v>607943853.764307</v>
      </c>
      <c r="M520" s="497" t="n">
        <v>642991669.950267</v>
      </c>
      <c r="O520" s="515" t="n">
        <f aca="false">I520-C520</f>
        <v>58982499.1607021</v>
      </c>
      <c r="P520" s="515" t="n">
        <f aca="false">J520-D520</f>
        <v>89149717.5557533</v>
      </c>
      <c r="Q520" s="515" t="n">
        <f aca="false">K520-E520</f>
        <v>119774467.995503</v>
      </c>
      <c r="R520" s="515" t="n">
        <f aca="false">L520-F520</f>
        <v>150861980.871889</v>
      </c>
      <c r="S520" s="515" t="n">
        <f aca="false">M520-G520</f>
        <v>182417539.792429</v>
      </c>
    </row>
    <row r="521" customFormat="false" ht="13.5" hidden="false" customHeight="false" outlineLevel="0" collapsed="false">
      <c r="B521" s="497" t="n">
        <v>516</v>
      </c>
      <c r="C521" s="497" t="n">
        <v>492177269.290422</v>
      </c>
      <c r="D521" s="497" t="n">
        <v>495487994.819184</v>
      </c>
      <c r="E521" s="497" t="n">
        <v>498820990.583104</v>
      </c>
      <c r="F521" s="497" t="n">
        <v>502176406.387225</v>
      </c>
      <c r="G521" s="497" t="n">
        <v>505554393.044279</v>
      </c>
      <c r="I521" s="497" t="n">
        <v>526706727.241669</v>
      </c>
      <c r="J521" s="497" t="n">
        <v>547630585.355079</v>
      </c>
      <c r="K521" s="497" t="n">
        <v>568812107.581949</v>
      </c>
      <c r="L521" s="497" t="n">
        <v>590253813.606047</v>
      </c>
      <c r="M521" s="497" t="n">
        <v>611958245.35053</v>
      </c>
      <c r="O521" s="515" t="n">
        <f aca="false">I521-C521</f>
        <v>34529457.9512473</v>
      </c>
      <c r="P521" s="515" t="n">
        <f aca="false">J521-D521</f>
        <v>52142590.5358948</v>
      </c>
      <c r="Q521" s="515" t="n">
        <f aca="false">K521-E521</f>
        <v>69991116.9988445</v>
      </c>
      <c r="R521" s="515" t="n">
        <f aca="false">L521-F521</f>
        <v>88077407.2188222</v>
      </c>
      <c r="S521" s="515" t="n">
        <f aca="false">M521-G521</f>
        <v>106403852.306252</v>
      </c>
    </row>
    <row r="522" customFormat="false" ht="13.5" hidden="false" customHeight="false" outlineLevel="0" collapsed="false">
      <c r="B522" s="497" t="n">
        <v>517</v>
      </c>
      <c r="C522" s="497" t="n">
        <v>484276340.627397</v>
      </c>
      <c r="D522" s="497" t="n">
        <v>487309448.290594</v>
      </c>
      <c r="E522" s="497" t="n">
        <v>490361552.839091</v>
      </c>
      <c r="F522" s="497" t="n">
        <v>493432773.253713</v>
      </c>
      <c r="G522" s="497" t="n">
        <v>496523229.260483</v>
      </c>
      <c r="I522" s="497" t="n">
        <v>533894693.336659</v>
      </c>
      <c r="J522" s="497" t="n">
        <v>562203130.023569</v>
      </c>
      <c r="K522" s="497" t="n">
        <v>590845224.836405</v>
      </c>
      <c r="L522" s="497" t="n">
        <v>619824046.828492</v>
      </c>
      <c r="M522" s="497" t="n">
        <v>649142690.408661</v>
      </c>
      <c r="O522" s="515" t="n">
        <f aca="false">I522-C522</f>
        <v>49618352.7092619</v>
      </c>
      <c r="P522" s="515" t="n">
        <f aca="false">J522-D522</f>
        <v>74893681.7329744</v>
      </c>
      <c r="Q522" s="515" t="n">
        <f aca="false">K522-E522</f>
        <v>100483671.997314</v>
      </c>
      <c r="R522" s="515" t="n">
        <f aca="false">L522-F522</f>
        <v>126391273.574779</v>
      </c>
      <c r="S522" s="515" t="n">
        <f aca="false">M522-G522</f>
        <v>152619461.148178</v>
      </c>
    </row>
    <row r="523" customFormat="false" ht="13.5" hidden="false" customHeight="false" outlineLevel="0" collapsed="false">
      <c r="B523" s="497" t="n">
        <v>518</v>
      </c>
      <c r="C523" s="497" t="n">
        <v>385203114.923869</v>
      </c>
      <c r="D523" s="497" t="n">
        <v>387865061.333802</v>
      </c>
      <c r="E523" s="497" t="n">
        <v>390545403.126366</v>
      </c>
      <c r="F523" s="497" t="n">
        <v>393244267.422865</v>
      </c>
      <c r="G523" s="497" t="n">
        <v>395961782.223076</v>
      </c>
      <c r="I523" s="497" t="n">
        <v>441546121.932105</v>
      </c>
      <c r="J523" s="497" t="n">
        <v>472963609.433417</v>
      </c>
      <c r="K523" s="497" t="n">
        <v>504794232.031771</v>
      </c>
      <c r="L523" s="497" t="n">
        <v>537042199.325193</v>
      </c>
      <c r="M523" s="497" t="n">
        <v>569711759.363299</v>
      </c>
      <c r="O523" s="515" t="n">
        <f aca="false">I523-C523</f>
        <v>56343007.0082356</v>
      </c>
      <c r="P523" s="515" t="n">
        <f aca="false">J523-D523</f>
        <v>85098548.0996147</v>
      </c>
      <c r="Q523" s="515" t="n">
        <f aca="false">K523-E523</f>
        <v>114248828.905405</v>
      </c>
      <c r="R523" s="515" t="n">
        <f aca="false">L523-F523</f>
        <v>143797931.902329</v>
      </c>
      <c r="S523" s="515" t="n">
        <f aca="false">M523-G523</f>
        <v>173749977.140223</v>
      </c>
    </row>
    <row r="524" customFormat="false" ht="13.5" hidden="false" customHeight="false" outlineLevel="0" collapsed="false">
      <c r="B524" s="497" t="n">
        <v>519</v>
      </c>
      <c r="C524" s="497" t="n">
        <v>339803421.480921</v>
      </c>
      <c r="D524" s="497" t="n">
        <v>342233623.837689</v>
      </c>
      <c r="E524" s="497" t="n">
        <v>344681206.488833</v>
      </c>
      <c r="F524" s="497" t="n">
        <v>347146293.734548</v>
      </c>
      <c r="G524" s="497" t="n">
        <v>349629010.764001</v>
      </c>
      <c r="I524" s="497" t="n">
        <v>379874556.957686</v>
      </c>
      <c r="J524" s="497" t="n">
        <v>402770197.509039</v>
      </c>
      <c r="K524" s="497" t="n">
        <v>425973897.78261</v>
      </c>
      <c r="L524" s="497" t="n">
        <v>449488893.06646</v>
      </c>
      <c r="M524" s="497" t="n">
        <v>473318449.168184</v>
      </c>
      <c r="O524" s="515" t="n">
        <f aca="false">I524-C524</f>
        <v>40071135.4767652</v>
      </c>
      <c r="P524" s="515" t="n">
        <f aca="false">J524-D524</f>
        <v>60536573.6713499</v>
      </c>
      <c r="Q524" s="515" t="n">
        <f aca="false">K524-E524</f>
        <v>81292691.2937772</v>
      </c>
      <c r="R524" s="515" t="n">
        <f aca="false">L524-F524</f>
        <v>102342599.331913</v>
      </c>
      <c r="S524" s="515" t="n">
        <f aca="false">M524-G524</f>
        <v>123689438.404183</v>
      </c>
    </row>
    <row r="525" customFormat="false" ht="13.5" hidden="false" customHeight="false" outlineLevel="0" collapsed="false">
      <c r="B525" s="497" t="n">
        <v>520</v>
      </c>
      <c r="C525" s="497" t="n">
        <v>521759176.7288</v>
      </c>
      <c r="D525" s="497" t="n">
        <v>525263145.785505</v>
      </c>
      <c r="E525" s="497" t="n">
        <v>528790646.386451</v>
      </c>
      <c r="F525" s="497" t="n">
        <v>532341836.562022</v>
      </c>
      <c r="G525" s="497" t="n">
        <v>535916875.403883</v>
      </c>
      <c r="I525" s="497" t="n">
        <v>565947692.545936</v>
      </c>
      <c r="J525" s="497" t="n">
        <v>591991053.585483</v>
      </c>
      <c r="K525" s="497" t="n">
        <v>618358688.0577</v>
      </c>
      <c r="L525" s="497" t="n">
        <v>645053776.831693</v>
      </c>
      <c r="M525" s="497" t="n">
        <v>672079528.875122</v>
      </c>
      <c r="O525" s="515" t="n">
        <f aca="false">I525-C525</f>
        <v>44188515.8171353</v>
      </c>
      <c r="P525" s="515" t="n">
        <f aca="false">J525-D525</f>
        <v>66727907.7999777</v>
      </c>
      <c r="Q525" s="515" t="n">
        <f aca="false">K525-E525</f>
        <v>89568041.6712492</v>
      </c>
      <c r="R525" s="515" t="n">
        <f aca="false">L525-F525</f>
        <v>112711940.269671</v>
      </c>
      <c r="S525" s="515" t="n">
        <f aca="false">M525-G525</f>
        <v>136162653.471239</v>
      </c>
    </row>
    <row r="526" customFormat="false" ht="13.5" hidden="false" customHeight="false" outlineLevel="0" collapsed="false">
      <c r="B526" s="497" t="n">
        <v>521</v>
      </c>
      <c r="C526" s="497" t="n">
        <v>420588530.945132</v>
      </c>
      <c r="D526" s="497" t="n">
        <v>423455713.426388</v>
      </c>
      <c r="E526" s="497" t="n">
        <v>426342441.698307</v>
      </c>
      <c r="F526" s="497" t="n">
        <v>429248849.005959</v>
      </c>
      <c r="G526" s="497" t="n">
        <v>432175069.502756</v>
      </c>
      <c r="I526" s="497" t="n">
        <v>473641146.747017</v>
      </c>
      <c r="J526" s="497" t="n">
        <v>503577132.416487</v>
      </c>
      <c r="K526" s="497" t="n">
        <v>533899258.37436</v>
      </c>
      <c r="L526" s="497" t="n">
        <v>564611398.113874</v>
      </c>
      <c r="M526" s="497" t="n">
        <v>595717459.995143</v>
      </c>
      <c r="O526" s="515" t="n">
        <f aca="false">I526-C526</f>
        <v>53052615.8018852</v>
      </c>
      <c r="P526" s="515" t="n">
        <f aca="false">J526-D526</f>
        <v>80121418.9900988</v>
      </c>
      <c r="Q526" s="515" t="n">
        <f aca="false">K526-E526</f>
        <v>107556816.676053</v>
      </c>
      <c r="R526" s="515" t="n">
        <f aca="false">L526-F526</f>
        <v>135362549.107915</v>
      </c>
      <c r="S526" s="515" t="n">
        <f aca="false">M526-G526</f>
        <v>163542390.492387</v>
      </c>
    </row>
    <row r="527" customFormat="false" ht="13.5" hidden="false" customHeight="false" outlineLevel="0" collapsed="false">
      <c r="B527" s="497" t="n">
        <v>522</v>
      </c>
      <c r="C527" s="497" t="n">
        <v>420618276.300759</v>
      </c>
      <c r="D527" s="497" t="n">
        <v>423441740.770612</v>
      </c>
      <c r="E527" s="497" t="n">
        <v>426284158.177277</v>
      </c>
      <c r="F527" s="497" t="n">
        <v>429145655.745238</v>
      </c>
      <c r="G527" s="497" t="n">
        <v>432026361.552996</v>
      </c>
      <c r="I527" s="497" t="n">
        <v>470318641.029381</v>
      </c>
      <c r="J527" s="497" t="n">
        <v>498492719.805724</v>
      </c>
      <c r="K527" s="497" t="n">
        <v>527023851.781533</v>
      </c>
      <c r="L527" s="497" t="n">
        <v>555915560.98939</v>
      </c>
      <c r="M527" s="497" t="n">
        <v>585171402.684378</v>
      </c>
      <c r="O527" s="515" t="n">
        <f aca="false">I527-C527</f>
        <v>49700364.7286224</v>
      </c>
      <c r="P527" s="515" t="n">
        <f aca="false">J527-D527</f>
        <v>75050979.0351122</v>
      </c>
      <c r="Q527" s="515" t="n">
        <f aca="false">K527-E527</f>
        <v>100739693.604256</v>
      </c>
      <c r="R527" s="515" t="n">
        <f aca="false">L527-F527</f>
        <v>126769905.244151</v>
      </c>
      <c r="S527" s="515" t="n">
        <f aca="false">M527-G527</f>
        <v>153145041.131382</v>
      </c>
    </row>
    <row r="528" customFormat="false" ht="13.5" hidden="false" customHeight="false" outlineLevel="0" collapsed="false">
      <c r="B528" s="497" t="n">
        <v>523</v>
      </c>
      <c r="C528" s="497" t="n">
        <v>401584108.015073</v>
      </c>
      <c r="D528" s="497" t="n">
        <v>404413875.571394</v>
      </c>
      <c r="E528" s="497" t="n">
        <v>407263583.121014</v>
      </c>
      <c r="F528" s="497" t="n">
        <v>410133371.171351</v>
      </c>
      <c r="G528" s="497" t="n">
        <v>413023381.21991</v>
      </c>
      <c r="I528" s="497" t="n">
        <v>440107037.81756</v>
      </c>
      <c r="J528" s="497" t="n">
        <v>462605448.751888</v>
      </c>
      <c r="K528" s="497" t="n">
        <v>485399077.581822</v>
      </c>
      <c r="L528" s="497" t="n">
        <v>508490967.699412</v>
      </c>
      <c r="M528" s="497" t="n">
        <v>531884190.72876</v>
      </c>
      <c r="O528" s="515" t="n">
        <f aca="false">I528-C528</f>
        <v>38522929.8024869</v>
      </c>
      <c r="P528" s="515" t="n">
        <f aca="false">J528-D528</f>
        <v>58191573.1804946</v>
      </c>
      <c r="Q528" s="515" t="n">
        <f aca="false">K528-E528</f>
        <v>78135494.460808</v>
      </c>
      <c r="R528" s="515" t="n">
        <f aca="false">L528-F528</f>
        <v>98357596.5280619</v>
      </c>
      <c r="S528" s="515" t="n">
        <f aca="false">M528-G528</f>
        <v>118860809.50885</v>
      </c>
    </row>
    <row r="529" customFormat="false" ht="13.5" hidden="false" customHeight="false" outlineLevel="0" collapsed="false">
      <c r="B529" s="497" t="n">
        <v>524</v>
      </c>
      <c r="C529" s="497" t="n">
        <v>355776681.379921</v>
      </c>
      <c r="D529" s="497" t="n">
        <v>358258299.316505</v>
      </c>
      <c r="E529" s="497" t="n">
        <v>360757227.06541</v>
      </c>
      <c r="F529" s="497" t="n">
        <v>363273585.366256</v>
      </c>
      <c r="G529" s="497" t="n">
        <v>365807495.800845</v>
      </c>
      <c r="I529" s="497" t="n">
        <v>399531284.536571</v>
      </c>
      <c r="J529" s="497" t="n">
        <v>424348000.530358</v>
      </c>
      <c r="K529" s="497" t="n">
        <v>449491481.625982</v>
      </c>
      <c r="L529" s="497" t="n">
        <v>474965078.913163</v>
      </c>
      <c r="M529" s="497" t="n">
        <v>500772174.33245</v>
      </c>
      <c r="O529" s="515" t="n">
        <f aca="false">I529-C529</f>
        <v>43754603.1566504</v>
      </c>
      <c r="P529" s="515" t="n">
        <f aca="false">J529-D529</f>
        <v>66089701.2138532</v>
      </c>
      <c r="Q529" s="515" t="n">
        <f aca="false">K529-E529</f>
        <v>88734254.5605718</v>
      </c>
      <c r="R529" s="515" t="n">
        <f aca="false">L529-F529</f>
        <v>111691493.546907</v>
      </c>
      <c r="S529" s="515" t="n">
        <f aca="false">M529-G529</f>
        <v>134964678.531605</v>
      </c>
    </row>
    <row r="530" customFormat="false" ht="13.5" hidden="false" customHeight="false" outlineLevel="0" collapsed="false">
      <c r="B530" s="497" t="n">
        <v>525</v>
      </c>
      <c r="C530" s="497" t="n">
        <v>431598898.043315</v>
      </c>
      <c r="D530" s="497" t="n">
        <v>434779612.760248</v>
      </c>
      <c r="E530" s="497" t="n">
        <v>437983768.09799</v>
      </c>
      <c r="F530" s="497" t="n">
        <v>441211536.804728</v>
      </c>
      <c r="G530" s="497" t="n">
        <v>444463092.901738</v>
      </c>
      <c r="I530" s="497" t="n">
        <v>481611903.156681</v>
      </c>
      <c r="J530" s="497" t="n">
        <v>510351984.798545</v>
      </c>
      <c r="K530" s="497" t="n">
        <v>539489515.831654</v>
      </c>
      <c r="L530" s="497" t="n">
        <v>569028793.442374</v>
      </c>
      <c r="M530" s="497" t="n">
        <v>598974156.568307</v>
      </c>
      <c r="O530" s="515" t="n">
        <f aca="false">I530-C530</f>
        <v>50013005.1133662</v>
      </c>
      <c r="P530" s="515" t="n">
        <f aca="false">J530-D530</f>
        <v>75572372.0382972</v>
      </c>
      <c r="Q530" s="515" t="n">
        <f aca="false">K530-E530</f>
        <v>101505747.733665</v>
      </c>
      <c r="R530" s="515" t="n">
        <f aca="false">L530-F530</f>
        <v>127817256.637646</v>
      </c>
      <c r="S530" s="515" t="n">
        <f aca="false">M530-G530</f>
        <v>154511063.666569</v>
      </c>
    </row>
    <row r="531" customFormat="false" ht="13.5" hidden="false" customHeight="false" outlineLevel="0" collapsed="false">
      <c r="B531" s="497" t="n">
        <v>526</v>
      </c>
      <c r="C531" s="497" t="n">
        <v>410660030.313496</v>
      </c>
      <c r="D531" s="497" t="n">
        <v>413861047.867883</v>
      </c>
      <c r="E531" s="497" t="n">
        <v>417087016.75093</v>
      </c>
      <c r="F531" s="497" t="n">
        <v>420338131.45354</v>
      </c>
      <c r="G531" s="497" t="n">
        <v>423614587.98264</v>
      </c>
      <c r="I531" s="497" t="n">
        <v>452481759.657176</v>
      </c>
      <c r="J531" s="497" t="n">
        <v>477082630.632862</v>
      </c>
      <c r="K531" s="497" t="n">
        <v>502039527.537061</v>
      </c>
      <c r="L531" s="497" t="n">
        <v>527356505.953354</v>
      </c>
      <c r="M531" s="497" t="n">
        <v>553037663.058535</v>
      </c>
      <c r="O531" s="515" t="n">
        <f aca="false">I531-C531</f>
        <v>41821729.3436795</v>
      </c>
      <c r="P531" s="515" t="n">
        <f aca="false">J531-D531</f>
        <v>63221582.7649785</v>
      </c>
      <c r="Q531" s="515" t="n">
        <f aca="false">K531-E531</f>
        <v>84952510.786131</v>
      </c>
      <c r="R531" s="515" t="n">
        <f aca="false">L531-F531</f>
        <v>107018374.499814</v>
      </c>
      <c r="S531" s="515" t="n">
        <f aca="false">M531-G531</f>
        <v>129423075.075895</v>
      </c>
    </row>
    <row r="532" customFormat="false" ht="13.5" hidden="false" customHeight="false" outlineLevel="0" collapsed="false">
      <c r="B532" s="497" t="n">
        <v>527</v>
      </c>
      <c r="C532" s="497" t="n">
        <v>465733029.038906</v>
      </c>
      <c r="D532" s="497" t="n">
        <v>468990997.973221</v>
      </c>
      <c r="E532" s="497" t="n">
        <v>472271757.564232</v>
      </c>
      <c r="F532" s="497" t="n">
        <v>475575467.240726</v>
      </c>
      <c r="G532" s="497" t="n">
        <v>478902287.546749</v>
      </c>
      <c r="I532" s="497" t="n">
        <v>501499100.581957</v>
      </c>
      <c r="J532" s="497" t="n">
        <v>523015399.961111</v>
      </c>
      <c r="K532" s="497" t="n">
        <v>544808186.872937</v>
      </c>
      <c r="L532" s="497" t="n">
        <v>566880276.674967</v>
      </c>
      <c r="M532" s="497" t="n">
        <v>589234510.583674</v>
      </c>
      <c r="O532" s="515" t="n">
        <f aca="false">I532-C532</f>
        <v>35766071.5430509</v>
      </c>
      <c r="P532" s="515" t="n">
        <f aca="false">J532-D532</f>
        <v>54024401.9878901</v>
      </c>
      <c r="Q532" s="515" t="n">
        <f aca="false">K532-E532</f>
        <v>72536429.3087044</v>
      </c>
      <c r="R532" s="515" t="n">
        <f aca="false">L532-F532</f>
        <v>91304809.4342409</v>
      </c>
      <c r="S532" s="515" t="n">
        <f aca="false">M532-G532</f>
        <v>110332223.036925</v>
      </c>
    </row>
    <row r="533" customFormat="false" ht="13.5" hidden="false" customHeight="false" outlineLevel="0" collapsed="false">
      <c r="B533" s="497" t="n">
        <v>528</v>
      </c>
      <c r="C533" s="497" t="n">
        <v>435991856.852529</v>
      </c>
      <c r="D533" s="497" t="n">
        <v>439137696.171233</v>
      </c>
      <c r="E533" s="497" t="n">
        <v>442306233.861164</v>
      </c>
      <c r="F533" s="497" t="n">
        <v>445497633.699301</v>
      </c>
      <c r="G533" s="497" t="n">
        <v>448712060.644332</v>
      </c>
      <c r="I533" s="497" t="n">
        <v>492123462.606679</v>
      </c>
      <c r="J533" s="497" t="n">
        <v>523942619.632018</v>
      </c>
      <c r="K533" s="497" t="n">
        <v>556195329.501295</v>
      </c>
      <c r="L533" s="497" t="n">
        <v>588886192.144753</v>
      </c>
      <c r="M533" s="497" t="n">
        <v>622019851.301573</v>
      </c>
      <c r="O533" s="515" t="n">
        <f aca="false">I533-C533</f>
        <v>56131605.75415</v>
      </c>
      <c r="P533" s="515" t="n">
        <f aca="false">J533-D533</f>
        <v>84804923.4607847</v>
      </c>
      <c r="Q533" s="515" t="n">
        <f aca="false">K533-E533</f>
        <v>113889095.64013</v>
      </c>
      <c r="R533" s="515" t="n">
        <f aca="false">L533-F533</f>
        <v>143388558.445452</v>
      </c>
      <c r="S533" s="515" t="n">
        <f aca="false">M533-G533</f>
        <v>173307790.657241</v>
      </c>
    </row>
    <row r="534" customFormat="false" ht="13.5" hidden="false" customHeight="false" outlineLevel="0" collapsed="false">
      <c r="B534" s="497" t="n">
        <v>529</v>
      </c>
      <c r="C534" s="497" t="n">
        <v>502260410.74129</v>
      </c>
      <c r="D534" s="497" t="n">
        <v>505787331.655853</v>
      </c>
      <c r="E534" s="497" t="n">
        <v>509339018.948317</v>
      </c>
      <c r="F534" s="497" t="n">
        <v>512915646.530572</v>
      </c>
      <c r="G534" s="497" t="n">
        <v>516517389.53573</v>
      </c>
      <c r="I534" s="497" t="n">
        <v>532632498.585778</v>
      </c>
      <c r="J534" s="497" t="n">
        <v>551665377.005898</v>
      </c>
      <c r="K534" s="497" t="n">
        <v>570939292.811399</v>
      </c>
      <c r="L534" s="497" t="n">
        <v>590456692.669599</v>
      </c>
      <c r="M534" s="497" t="n">
        <v>610220045.723769</v>
      </c>
      <c r="O534" s="515" t="n">
        <f aca="false">I534-C534</f>
        <v>30372087.8444879</v>
      </c>
      <c r="P534" s="515" t="n">
        <f aca="false">J534-D534</f>
        <v>45878045.3500449</v>
      </c>
      <c r="Q534" s="515" t="n">
        <f aca="false">K534-E534</f>
        <v>61600273.8630815</v>
      </c>
      <c r="R534" s="515" t="n">
        <f aca="false">L534-F534</f>
        <v>77541046.1390272</v>
      </c>
      <c r="S534" s="515" t="n">
        <f aca="false">M534-G534</f>
        <v>93702656.188039</v>
      </c>
    </row>
    <row r="535" customFormat="false" ht="13.5" hidden="false" customHeight="false" outlineLevel="0" collapsed="false">
      <c r="B535" s="497" t="n">
        <v>530</v>
      </c>
      <c r="C535" s="497" t="n">
        <v>365797483.830089</v>
      </c>
      <c r="D535" s="497" t="n">
        <v>368355522.496842</v>
      </c>
      <c r="E535" s="497" t="n">
        <v>370931449.645911</v>
      </c>
      <c r="F535" s="497" t="n">
        <v>373525390.372277</v>
      </c>
      <c r="G535" s="497" t="n">
        <v>376137470.645716</v>
      </c>
      <c r="I535" s="497" t="n">
        <v>428163996.153106</v>
      </c>
      <c r="J535" s="497" t="n">
        <v>462559488.824785</v>
      </c>
      <c r="K535" s="497" t="n">
        <v>497415101.655293</v>
      </c>
      <c r="L535" s="497" t="n">
        <v>532735587.895347</v>
      </c>
      <c r="M535" s="497" t="n">
        <v>568525744.773955</v>
      </c>
      <c r="O535" s="515" t="n">
        <f aca="false">I535-C535</f>
        <v>62366512.3230169</v>
      </c>
      <c r="P535" s="515" t="n">
        <f aca="false">J535-D535</f>
        <v>94203966.327943</v>
      </c>
      <c r="Q535" s="515" t="n">
        <f aca="false">K535-E535</f>
        <v>126483652.009382</v>
      </c>
      <c r="R535" s="515" t="n">
        <f aca="false">L535-F535</f>
        <v>159210197.523071</v>
      </c>
      <c r="S535" s="515" t="n">
        <f aca="false">M535-G535</f>
        <v>192388274.128239</v>
      </c>
    </row>
    <row r="536" customFormat="false" ht="13.5" hidden="false" customHeight="false" outlineLevel="0" collapsed="false">
      <c r="B536" s="497" t="n">
        <v>531</v>
      </c>
      <c r="C536" s="497" t="n">
        <v>518613614.090257</v>
      </c>
      <c r="D536" s="497" t="n">
        <v>522262653.022733</v>
      </c>
      <c r="E536" s="497" t="n">
        <v>525937367.110602</v>
      </c>
      <c r="F536" s="497" t="n">
        <v>529637937.007898</v>
      </c>
      <c r="G536" s="497" t="n">
        <v>533364544.639764</v>
      </c>
      <c r="I536" s="497" t="n">
        <v>569909567.071404</v>
      </c>
      <c r="J536" s="497" t="n">
        <v>599747970.893507</v>
      </c>
      <c r="K536" s="497" t="n">
        <v>629978054.517772</v>
      </c>
      <c r="L536" s="497" t="n">
        <v>660603852.554904</v>
      </c>
      <c r="M536" s="497" t="n">
        <v>691629437.000788</v>
      </c>
      <c r="O536" s="515" t="n">
        <f aca="false">I536-C536</f>
        <v>51295952.9811468</v>
      </c>
      <c r="P536" s="515" t="n">
        <f aca="false">J536-D536</f>
        <v>77485317.8707742</v>
      </c>
      <c r="Q536" s="515" t="n">
        <f aca="false">K536-E536</f>
        <v>104040687.40717</v>
      </c>
      <c r="R536" s="515" t="n">
        <f aca="false">L536-F536</f>
        <v>130965915.547005</v>
      </c>
      <c r="S536" s="515" t="n">
        <f aca="false">M536-G536</f>
        <v>158264892.361024</v>
      </c>
    </row>
    <row r="537" customFormat="false" ht="13.5" hidden="false" customHeight="false" outlineLevel="0" collapsed="false">
      <c r="B537" s="497" t="n">
        <v>532</v>
      </c>
      <c r="C537" s="497" t="n">
        <v>467063447.824383</v>
      </c>
      <c r="D537" s="497" t="n">
        <v>470342838.908945</v>
      </c>
      <c r="E537" s="497" t="n">
        <v>473645255.571586</v>
      </c>
      <c r="F537" s="497" t="n">
        <v>476970859.481723</v>
      </c>
      <c r="G537" s="497" t="n">
        <v>480319813.443901</v>
      </c>
      <c r="I537" s="497" t="n">
        <v>516063943.496006</v>
      </c>
      <c r="J537" s="497" t="n">
        <v>544359652.950458</v>
      </c>
      <c r="K537" s="497" t="n">
        <v>573027266.318216</v>
      </c>
      <c r="L537" s="497" t="n">
        <v>602070611.155677</v>
      </c>
      <c r="M537" s="497" t="n">
        <v>631493550.433714</v>
      </c>
      <c r="O537" s="515" t="n">
        <f aca="false">I537-C537</f>
        <v>49000495.6716232</v>
      </c>
      <c r="P537" s="515" t="n">
        <f aca="false">J537-D537</f>
        <v>74016814.0415126</v>
      </c>
      <c r="Q537" s="515" t="n">
        <f aca="false">K537-E537</f>
        <v>99382010.7466295</v>
      </c>
      <c r="R537" s="515" t="n">
        <f aca="false">L537-F537</f>
        <v>125099751.673954</v>
      </c>
      <c r="S537" s="515" t="n">
        <f aca="false">M537-G537</f>
        <v>151173736.989812</v>
      </c>
    </row>
    <row r="538" customFormat="false" ht="13.5" hidden="false" customHeight="false" outlineLevel="0" collapsed="false">
      <c r="B538" s="497" t="n">
        <v>533</v>
      </c>
      <c r="C538" s="497" t="n">
        <v>441984834.859216</v>
      </c>
      <c r="D538" s="497" t="n">
        <v>445240530.776383</v>
      </c>
      <c r="E538" s="497" t="n">
        <v>448520208.412081</v>
      </c>
      <c r="F538" s="497" t="n">
        <v>451824044.417584</v>
      </c>
      <c r="G538" s="497" t="n">
        <v>455152216.745389</v>
      </c>
      <c r="I538" s="497" t="n">
        <v>497773617.457119</v>
      </c>
      <c r="J538" s="497" t="n">
        <v>529540121.676952</v>
      </c>
      <c r="K538" s="497" t="n">
        <v>561747606.38757</v>
      </c>
      <c r="L538" s="497" t="n">
        <v>594400844.561342</v>
      </c>
      <c r="M538" s="497" t="n">
        <v>627504655.559609</v>
      </c>
      <c r="O538" s="515" t="n">
        <f aca="false">I538-C538</f>
        <v>55788782.5979028</v>
      </c>
      <c r="P538" s="515" t="n">
        <f aca="false">J538-D538</f>
        <v>84299590.9005696</v>
      </c>
      <c r="Q538" s="515" t="n">
        <f aca="false">K538-E538</f>
        <v>113227397.975489</v>
      </c>
      <c r="R538" s="515" t="n">
        <f aca="false">L538-F538</f>
        <v>142576800.143758</v>
      </c>
      <c r="S538" s="515" t="n">
        <f aca="false">M538-G538</f>
        <v>172352438.81422</v>
      </c>
    </row>
    <row r="539" customFormat="false" ht="13.5" hidden="false" customHeight="false" outlineLevel="0" collapsed="false">
      <c r="B539" s="497" t="n">
        <v>534</v>
      </c>
      <c r="C539" s="497" t="n">
        <v>466461967.348853</v>
      </c>
      <c r="D539" s="497" t="n">
        <v>469600551.620241</v>
      </c>
      <c r="E539" s="497" t="n">
        <v>472760253.821746</v>
      </c>
      <c r="F539" s="497" t="n">
        <v>475941216.045131</v>
      </c>
      <c r="G539" s="497" t="n">
        <v>479143581.338221</v>
      </c>
      <c r="I539" s="497" t="n">
        <v>511969480.858077</v>
      </c>
      <c r="J539" s="497" t="n">
        <v>538321117.098246</v>
      </c>
      <c r="K539" s="497" t="n">
        <v>565004188.561778</v>
      </c>
      <c r="L539" s="497" t="n">
        <v>592021962.359075</v>
      </c>
      <c r="M539" s="497" t="n">
        <v>619377734.56105</v>
      </c>
      <c r="O539" s="515" t="n">
        <f aca="false">I539-C539</f>
        <v>45507513.5092241</v>
      </c>
      <c r="P539" s="515" t="n">
        <f aca="false">J539-D539</f>
        <v>68720565.4780051</v>
      </c>
      <c r="Q539" s="515" t="n">
        <f aca="false">K539-E539</f>
        <v>92243934.7400324</v>
      </c>
      <c r="R539" s="515" t="n">
        <f aca="false">L539-F539</f>
        <v>116080746.313945</v>
      </c>
      <c r="S539" s="515" t="n">
        <f aca="false">M539-G539</f>
        <v>140234153.222829</v>
      </c>
    </row>
    <row r="540" customFormat="false" ht="13.5" hidden="false" customHeight="false" outlineLevel="0" collapsed="false">
      <c r="B540" s="497" t="n">
        <v>535</v>
      </c>
      <c r="C540" s="497" t="n">
        <v>394174615.36809</v>
      </c>
      <c r="D540" s="497" t="n">
        <v>397021164.191275</v>
      </c>
      <c r="E540" s="497" t="n">
        <v>399888269.488385</v>
      </c>
      <c r="F540" s="497" t="n">
        <v>402776079.708876</v>
      </c>
      <c r="G540" s="497" t="n">
        <v>405684744.374234</v>
      </c>
      <c r="I540" s="497" t="n">
        <v>454064458.722346</v>
      </c>
      <c r="J540" s="497" t="n">
        <v>487504674.815885</v>
      </c>
      <c r="K540" s="497" t="n">
        <v>521404191.037518</v>
      </c>
      <c r="L540" s="497" t="n">
        <v>555767897.168254</v>
      </c>
      <c r="M540" s="497" t="n">
        <v>590600729.659812</v>
      </c>
      <c r="O540" s="515" t="n">
        <f aca="false">I540-C540</f>
        <v>59889843.3542568</v>
      </c>
      <c r="P540" s="515" t="n">
        <f aca="false">J540-D540</f>
        <v>90483510.6246103</v>
      </c>
      <c r="Q540" s="515" t="n">
        <f aca="false">K540-E540</f>
        <v>121515921.549133</v>
      </c>
      <c r="R540" s="515" t="n">
        <f aca="false">L540-F540</f>
        <v>152991817.459379</v>
      </c>
      <c r="S540" s="515" t="n">
        <f aca="false">M540-G540</f>
        <v>184915985.285577</v>
      </c>
    </row>
    <row r="541" customFormat="false" ht="13.5" hidden="false" customHeight="false" outlineLevel="0" collapsed="false">
      <c r="B541" s="497" t="n">
        <v>536</v>
      </c>
      <c r="C541" s="497" t="n">
        <v>347340533.743029</v>
      </c>
      <c r="D541" s="497" t="n">
        <v>349558145.215539</v>
      </c>
      <c r="E541" s="497" t="n">
        <v>351789915.129593</v>
      </c>
      <c r="F541" s="497" t="n">
        <v>354035933.880406</v>
      </c>
      <c r="G541" s="497" t="n">
        <v>356296292.440328</v>
      </c>
      <c r="I541" s="497" t="n">
        <v>407334847.926572</v>
      </c>
      <c r="J541" s="497" t="n">
        <v>440124171.141811</v>
      </c>
      <c r="K541" s="497" t="n">
        <v>473315580.259715</v>
      </c>
      <c r="L541" s="497" t="n">
        <v>506912872.979596</v>
      </c>
      <c r="M541" s="497" t="n">
        <v>540919879.103935</v>
      </c>
      <c r="O541" s="515" t="n">
        <f aca="false">I541-C541</f>
        <v>59994314.1835431</v>
      </c>
      <c r="P541" s="515" t="n">
        <f aca="false">J541-D541</f>
        <v>90566025.9262723</v>
      </c>
      <c r="Q541" s="515" t="n">
        <f aca="false">K541-E541</f>
        <v>121525665.130123</v>
      </c>
      <c r="R541" s="515" t="n">
        <f aca="false">L541-F541</f>
        <v>152876939.099189</v>
      </c>
      <c r="S541" s="515" t="n">
        <f aca="false">M541-G541</f>
        <v>184623586.663607</v>
      </c>
    </row>
    <row r="542" customFormat="false" ht="13.5" hidden="false" customHeight="false" outlineLevel="0" collapsed="false">
      <c r="B542" s="497" t="n">
        <v>537</v>
      </c>
      <c r="C542" s="497" t="n">
        <v>463930558.961953</v>
      </c>
      <c r="D542" s="497" t="n">
        <v>467079861.963853</v>
      </c>
      <c r="E542" s="497" t="n">
        <v>470250543.400965</v>
      </c>
      <c r="F542" s="497" t="n">
        <v>473442748.396668</v>
      </c>
      <c r="G542" s="497" t="n">
        <v>476656623.059483</v>
      </c>
      <c r="I542" s="497" t="n">
        <v>514603803.480043</v>
      </c>
      <c r="J542" s="497" t="n">
        <v>543605707.042032</v>
      </c>
      <c r="K542" s="497" t="n">
        <v>572977644.731991</v>
      </c>
      <c r="L542" s="497" t="n">
        <v>602723303.920435</v>
      </c>
      <c r="M542" s="497" t="n">
        <v>632846404.9883</v>
      </c>
      <c r="O542" s="515" t="n">
        <f aca="false">I542-C542</f>
        <v>50673244.5180905</v>
      </c>
      <c r="P542" s="515" t="n">
        <f aca="false">J542-D542</f>
        <v>76525845.0781791</v>
      </c>
      <c r="Q542" s="515" t="n">
        <f aca="false">K542-E542</f>
        <v>102727101.331026</v>
      </c>
      <c r="R542" s="515" t="n">
        <f aca="false">L542-F542</f>
        <v>129280555.523767</v>
      </c>
      <c r="S542" s="515" t="n">
        <f aca="false">M542-G542</f>
        <v>156189781.928817</v>
      </c>
    </row>
    <row r="543" customFormat="false" ht="13.5" hidden="false" customHeight="false" outlineLevel="0" collapsed="false">
      <c r="B543" s="497" t="n">
        <v>538</v>
      </c>
      <c r="C543" s="497" t="n">
        <v>419333401.106805</v>
      </c>
      <c r="D543" s="497" t="n">
        <v>422104293.607237</v>
      </c>
      <c r="E543" s="497" t="n">
        <v>424893495.751568</v>
      </c>
      <c r="F543" s="497" t="n">
        <v>427701128.52719</v>
      </c>
      <c r="G543" s="497" t="n">
        <v>430527313.720963</v>
      </c>
      <c r="I543" s="497" t="n">
        <v>459179812.779578</v>
      </c>
      <c r="J543" s="497" t="n">
        <v>482268859.824209</v>
      </c>
      <c r="K543" s="497" t="n">
        <v>505642995.334065</v>
      </c>
      <c r="L543" s="497" t="n">
        <v>529304978.800158</v>
      </c>
      <c r="M543" s="497" t="n">
        <v>553257593.734092</v>
      </c>
      <c r="O543" s="515" t="n">
        <f aca="false">I543-C543</f>
        <v>39846411.6727729</v>
      </c>
      <c r="P543" s="515" t="n">
        <f aca="false">J543-D543</f>
        <v>60164566.216972</v>
      </c>
      <c r="Q543" s="515" t="n">
        <f aca="false">K543-E543</f>
        <v>80749499.5824973</v>
      </c>
      <c r="R543" s="515" t="n">
        <f aca="false">L543-F543</f>
        <v>101603850.272967</v>
      </c>
      <c r="S543" s="515" t="n">
        <f aca="false">M543-G543</f>
        <v>122730280.013128</v>
      </c>
    </row>
    <row r="544" customFormat="false" ht="13.5" hidden="false" customHeight="false" outlineLevel="0" collapsed="false">
      <c r="B544" s="497" t="n">
        <v>539</v>
      </c>
      <c r="C544" s="497" t="n">
        <v>357026886.617659</v>
      </c>
      <c r="D544" s="497" t="n">
        <v>359364201.129291</v>
      </c>
      <c r="E544" s="497" t="n">
        <v>361716817.119134</v>
      </c>
      <c r="F544" s="497" t="n">
        <v>364084834.759943</v>
      </c>
      <c r="G544" s="497" t="n">
        <v>366468354.880266</v>
      </c>
      <c r="I544" s="497" t="n">
        <v>411635749.794617</v>
      </c>
      <c r="J544" s="497" t="n">
        <v>441813749.996946</v>
      </c>
      <c r="K544" s="497" t="n">
        <v>472369235.271703</v>
      </c>
      <c r="L544" s="497" t="n">
        <v>503305854.740877</v>
      </c>
      <c r="M544" s="497" t="n">
        <v>534627289.126913</v>
      </c>
      <c r="O544" s="515" t="n">
        <f aca="false">I544-C544</f>
        <v>54608863.1769578</v>
      </c>
      <c r="P544" s="515" t="n">
        <f aca="false">J544-D544</f>
        <v>82449548.8676549</v>
      </c>
      <c r="Q544" s="515" t="n">
        <f aca="false">K544-E544</f>
        <v>110652418.152569</v>
      </c>
      <c r="R544" s="515" t="n">
        <f aca="false">L544-F544</f>
        <v>139221019.980934</v>
      </c>
      <c r="S544" s="515" t="n">
        <f aca="false">M544-G544</f>
        <v>168158934.246647</v>
      </c>
    </row>
    <row r="545" customFormat="false" ht="13.5" hidden="false" customHeight="false" outlineLevel="0" collapsed="false">
      <c r="B545" s="497" t="n">
        <v>540</v>
      </c>
      <c r="C545" s="497" t="n">
        <v>469640487.215346</v>
      </c>
      <c r="D545" s="497" t="n">
        <v>472938731.043755</v>
      </c>
      <c r="E545" s="497" t="n">
        <v>476260138.148431</v>
      </c>
      <c r="F545" s="497" t="n">
        <v>479604871.203026</v>
      </c>
      <c r="G545" s="497" t="n">
        <v>482973094.023634</v>
      </c>
      <c r="I545" s="497" t="n">
        <v>527620416.429706</v>
      </c>
      <c r="J545" s="497" t="n">
        <v>560519406.779042</v>
      </c>
      <c r="K545" s="497" t="n">
        <v>593854467.637344</v>
      </c>
      <c r="L545" s="497" t="n">
        <v>627630101.353504</v>
      </c>
      <c r="M545" s="497" t="n">
        <v>661850852.008056</v>
      </c>
      <c r="O545" s="515" t="n">
        <f aca="false">I545-C545</f>
        <v>57979929.2143601</v>
      </c>
      <c r="P545" s="515" t="n">
        <f aca="false">J545-D545</f>
        <v>87580675.7352868</v>
      </c>
      <c r="Q545" s="515" t="n">
        <f aca="false">K545-E545</f>
        <v>117594329.488913</v>
      </c>
      <c r="R545" s="515" t="n">
        <f aca="false">L545-F545</f>
        <v>148025230.150478</v>
      </c>
      <c r="S545" s="515" t="n">
        <f aca="false">M545-G545</f>
        <v>178877757.984422</v>
      </c>
    </row>
    <row r="546" customFormat="false" ht="13.5" hidden="false" customHeight="false" outlineLevel="0" collapsed="false">
      <c r="B546" s="497" t="n">
        <v>541</v>
      </c>
      <c r="C546" s="497" t="n">
        <v>474997687.137278</v>
      </c>
      <c r="D546" s="497" t="n">
        <v>478141119.549054</v>
      </c>
      <c r="E546" s="497" t="n">
        <v>481305354.519653</v>
      </c>
      <c r="F546" s="497" t="n">
        <v>484490529.71593</v>
      </c>
      <c r="G546" s="497" t="n">
        <v>487696783.715789</v>
      </c>
      <c r="I546" s="497" t="n">
        <v>508146136.970952</v>
      </c>
      <c r="J546" s="497" t="n">
        <v>528192848.254234</v>
      </c>
      <c r="K546" s="497" t="n">
        <v>548482634.877073</v>
      </c>
      <c r="L546" s="497" t="n">
        <v>569017836.132778</v>
      </c>
      <c r="M546" s="497" t="n">
        <v>589800811.631033</v>
      </c>
      <c r="O546" s="515" t="n">
        <f aca="false">I546-C546</f>
        <v>33148449.8336741</v>
      </c>
      <c r="P546" s="515" t="n">
        <f aca="false">J546-D546</f>
        <v>50051728.7051798</v>
      </c>
      <c r="Q546" s="515" t="n">
        <f aca="false">K546-E546</f>
        <v>67177280.3574198</v>
      </c>
      <c r="R546" s="515" t="n">
        <f aca="false">L546-F546</f>
        <v>84527306.4168478</v>
      </c>
      <c r="S546" s="515" t="n">
        <f aca="false">M546-G546</f>
        <v>102104027.915244</v>
      </c>
    </row>
    <row r="547" customFormat="false" ht="13.5" hidden="false" customHeight="false" outlineLevel="0" collapsed="false">
      <c r="B547" s="497" t="n">
        <v>542</v>
      </c>
      <c r="C547" s="497" t="n">
        <v>463307774.991855</v>
      </c>
      <c r="D547" s="497" t="n">
        <v>466465073.799637</v>
      </c>
      <c r="E547" s="497" t="n">
        <v>469643888.619667</v>
      </c>
      <c r="F547" s="497" t="n">
        <v>472844366.076897</v>
      </c>
      <c r="G547" s="497" t="n">
        <v>476066653.795482</v>
      </c>
      <c r="I547" s="497" t="n">
        <v>506803515.432458</v>
      </c>
      <c r="J547" s="497" t="n">
        <v>532153299.434159</v>
      </c>
      <c r="K547" s="497" t="n">
        <v>557825049.314739</v>
      </c>
      <c r="L547" s="497" t="n">
        <v>583821976.025509</v>
      </c>
      <c r="M547" s="497" t="n">
        <v>610147319.328962</v>
      </c>
      <c r="O547" s="515" t="n">
        <f aca="false">I547-C547</f>
        <v>43495740.440603</v>
      </c>
      <c r="P547" s="515" t="n">
        <f aca="false">J547-D547</f>
        <v>65688225.6345226</v>
      </c>
      <c r="Q547" s="515" t="n">
        <f aca="false">K547-E547</f>
        <v>88181160.695072</v>
      </c>
      <c r="R547" s="515" t="n">
        <f aca="false">L547-F547</f>
        <v>110977609.948612</v>
      </c>
      <c r="S547" s="515" t="n">
        <f aca="false">M547-G547</f>
        <v>134080665.533481</v>
      </c>
    </row>
    <row r="548" customFormat="false" ht="13.5" hidden="false" customHeight="false" outlineLevel="0" collapsed="false">
      <c r="B548" s="497" t="n">
        <v>543</v>
      </c>
      <c r="C548" s="497" t="n">
        <v>372015787.186999</v>
      </c>
      <c r="D548" s="497" t="n">
        <v>374553237.098663</v>
      </c>
      <c r="E548" s="497" t="n">
        <v>377107994.480269</v>
      </c>
      <c r="F548" s="497" t="n">
        <v>379680177.382821</v>
      </c>
      <c r="G548" s="497" t="n">
        <v>382269904.66253</v>
      </c>
      <c r="I548" s="497" t="n">
        <v>428861019.281487</v>
      </c>
      <c r="J548" s="497" t="n">
        <v>460402681.240315</v>
      </c>
      <c r="K548" s="497" t="n">
        <v>492354670.612011</v>
      </c>
      <c r="L548" s="497" t="n">
        <v>524721117.501269</v>
      </c>
      <c r="M548" s="497" t="n">
        <v>557506189.264261</v>
      </c>
      <c r="O548" s="515" t="n">
        <f aca="false">I548-C548</f>
        <v>56845232.0944878</v>
      </c>
      <c r="P548" s="515" t="n">
        <f aca="false">J548-D548</f>
        <v>85849444.1416518</v>
      </c>
      <c r="Q548" s="515" t="n">
        <f aca="false">K548-E548</f>
        <v>115246676.131743</v>
      </c>
      <c r="R548" s="515" t="n">
        <f aca="false">L548-F548</f>
        <v>145040940.118448</v>
      </c>
      <c r="S548" s="515" t="n">
        <f aca="false">M548-G548</f>
        <v>175236284.601731</v>
      </c>
    </row>
    <row r="549" customFormat="false" ht="13.5" hidden="false" customHeight="false" outlineLevel="0" collapsed="false">
      <c r="B549" s="497" t="n">
        <v>544</v>
      </c>
      <c r="C549" s="497" t="n">
        <v>470321683.243466</v>
      </c>
      <c r="D549" s="497" t="n">
        <v>473597179.216327</v>
      </c>
      <c r="E549" s="497" t="n">
        <v>476895486.967276</v>
      </c>
      <c r="F549" s="497" t="n">
        <v>480216765.366062</v>
      </c>
      <c r="G549" s="497" t="n">
        <v>483561174.38886</v>
      </c>
      <c r="I549" s="497" t="n">
        <v>500274217.260583</v>
      </c>
      <c r="J549" s="497" t="n">
        <v>518838881.203341</v>
      </c>
      <c r="K549" s="497" t="n">
        <v>537637863.110724</v>
      </c>
      <c r="L549" s="497" t="n">
        <v>556673526.305846</v>
      </c>
      <c r="M549" s="497" t="n">
        <v>575948255.664943</v>
      </c>
      <c r="O549" s="515" t="n">
        <f aca="false">I549-C549</f>
        <v>29952534.0171171</v>
      </c>
      <c r="P549" s="515" t="n">
        <f aca="false">J549-D549</f>
        <v>45241701.9870139</v>
      </c>
      <c r="Q549" s="515" t="n">
        <f aca="false">K549-E549</f>
        <v>60742376.1434475</v>
      </c>
      <c r="R549" s="515" t="n">
        <f aca="false">L549-F549</f>
        <v>76456760.9397837</v>
      </c>
      <c r="S549" s="515" t="n">
        <f aca="false">M549-G549</f>
        <v>92387081.2760831</v>
      </c>
    </row>
    <row r="550" customFormat="false" ht="13.5" hidden="false" customHeight="false" outlineLevel="0" collapsed="false">
      <c r="B550" s="497" t="n">
        <v>545</v>
      </c>
      <c r="C550" s="497" t="n">
        <v>375772438.562707</v>
      </c>
      <c r="D550" s="497" t="n">
        <v>378399043.623286</v>
      </c>
      <c r="E550" s="497" t="n">
        <v>381044008.343691</v>
      </c>
      <c r="F550" s="497" t="n">
        <v>383707461.055782</v>
      </c>
      <c r="G550" s="497" t="n">
        <v>386389530.988442</v>
      </c>
      <c r="I550" s="497" t="n">
        <v>434121193.022948</v>
      </c>
      <c r="J550" s="497" t="n">
        <v>466533951.689517</v>
      </c>
      <c r="K550" s="497" t="n">
        <v>499378622.592852</v>
      </c>
      <c r="L550" s="497" t="n">
        <v>532659660.126991</v>
      </c>
      <c r="M550" s="497" t="n">
        <v>566381559.85479</v>
      </c>
      <c r="O550" s="515" t="n">
        <f aca="false">I550-C550</f>
        <v>58348754.460241</v>
      </c>
      <c r="P550" s="515" t="n">
        <f aca="false">J550-D550</f>
        <v>88134908.0662314</v>
      </c>
      <c r="Q550" s="515" t="n">
        <f aca="false">K550-E550</f>
        <v>118334614.24916</v>
      </c>
      <c r="R550" s="515" t="n">
        <f aca="false">L550-F550</f>
        <v>148952199.071209</v>
      </c>
      <c r="S550" s="515" t="n">
        <f aca="false">M550-G550</f>
        <v>179992028.866349</v>
      </c>
    </row>
    <row r="551" customFormat="false" ht="13.5" hidden="false" customHeight="false" outlineLevel="0" collapsed="false">
      <c r="B551" s="497" t="n">
        <v>546</v>
      </c>
      <c r="C551" s="497" t="n">
        <v>419009810.231788</v>
      </c>
      <c r="D551" s="497" t="n">
        <v>421855321.481465</v>
      </c>
      <c r="E551" s="497" t="n">
        <v>424720156.704172</v>
      </c>
      <c r="F551" s="497" t="n">
        <v>427604447.129729</v>
      </c>
      <c r="G551" s="497" t="n">
        <v>430508324.879147</v>
      </c>
      <c r="I551" s="497" t="n">
        <v>470922814.87811</v>
      </c>
      <c r="J551" s="497" t="n">
        <v>500253643.177185</v>
      </c>
      <c r="K551" s="497" t="n">
        <v>529961126.867488</v>
      </c>
      <c r="L551" s="497" t="n">
        <v>560049029.025997</v>
      </c>
      <c r="M551" s="497" t="n">
        <v>590521146.469421</v>
      </c>
      <c r="O551" s="515" t="n">
        <f aca="false">I551-C551</f>
        <v>51913004.6463218</v>
      </c>
      <c r="P551" s="515" t="n">
        <f aca="false">J551-D551</f>
        <v>78398321.69572</v>
      </c>
      <c r="Q551" s="515" t="n">
        <f aca="false">K551-E551</f>
        <v>105240970.163316</v>
      </c>
      <c r="R551" s="515" t="n">
        <f aca="false">L551-F551</f>
        <v>132444581.896268</v>
      </c>
      <c r="S551" s="515" t="n">
        <f aca="false">M551-G551</f>
        <v>160012821.590275</v>
      </c>
    </row>
    <row r="552" customFormat="false" ht="13.5" hidden="false" customHeight="false" outlineLevel="0" collapsed="false">
      <c r="B552" s="497" t="n">
        <v>547</v>
      </c>
      <c r="C552" s="497" t="n">
        <v>455573486.468735</v>
      </c>
      <c r="D552" s="497" t="n">
        <v>458651878.409828</v>
      </c>
      <c r="E552" s="497" t="n">
        <v>461751071.598633</v>
      </c>
      <c r="F552" s="497" t="n">
        <v>464871206.59292</v>
      </c>
      <c r="G552" s="497" t="n">
        <v>468012424.900232</v>
      </c>
      <c r="I552" s="497" t="n">
        <v>508898555.76962</v>
      </c>
      <c r="J552" s="497" t="n">
        <v>539179972.979475</v>
      </c>
      <c r="K552" s="497" t="n">
        <v>569847388.105608</v>
      </c>
      <c r="L552" s="497" t="n">
        <v>600904635.028921</v>
      </c>
      <c r="M552" s="497" t="n">
        <v>632355581.818297</v>
      </c>
      <c r="O552" s="515" t="n">
        <f aca="false">I552-C552</f>
        <v>53325069.3008853</v>
      </c>
      <c r="P552" s="515" t="n">
        <f aca="false">J552-D552</f>
        <v>80528094.5696468</v>
      </c>
      <c r="Q552" s="515" t="n">
        <f aca="false">K552-E552</f>
        <v>108096316.506975</v>
      </c>
      <c r="R552" s="515" t="n">
        <f aca="false">L552-F552</f>
        <v>136033428.436001</v>
      </c>
      <c r="S552" s="515" t="n">
        <f aca="false">M552-G552</f>
        <v>164343156.918064</v>
      </c>
    </row>
    <row r="553" customFormat="false" ht="13.5" hidden="false" customHeight="false" outlineLevel="0" collapsed="false">
      <c r="B553" s="497" t="n">
        <v>548</v>
      </c>
      <c r="C553" s="497" t="n">
        <v>558948070.8015</v>
      </c>
      <c r="D553" s="497" t="n">
        <v>562710526.479384</v>
      </c>
      <c r="E553" s="497" t="n">
        <v>566498308.432584</v>
      </c>
      <c r="F553" s="497" t="n">
        <v>570311587.140242</v>
      </c>
      <c r="G553" s="497" t="n">
        <v>574150534.229051</v>
      </c>
      <c r="I553" s="497" t="n">
        <v>585423859.833791</v>
      </c>
      <c r="J553" s="497" t="n">
        <v>602691535.351875</v>
      </c>
      <c r="K553" s="497" t="n">
        <v>620165153.296022</v>
      </c>
      <c r="L553" s="497" t="n">
        <v>637846703.784193</v>
      </c>
      <c r="M553" s="497" t="n">
        <v>655738194.3952</v>
      </c>
      <c r="O553" s="515" t="n">
        <f aca="false">I553-C553</f>
        <v>26475789.0322913</v>
      </c>
      <c r="P553" s="515" t="n">
        <f aca="false">J553-D553</f>
        <v>39981008.8724912</v>
      </c>
      <c r="Q553" s="515" t="n">
        <f aca="false">K553-E553</f>
        <v>53666844.8634379</v>
      </c>
      <c r="R553" s="515" t="n">
        <f aca="false">L553-F553</f>
        <v>67535116.6439509</v>
      </c>
      <c r="S553" s="515" t="n">
        <f aca="false">M553-G553</f>
        <v>81587660.1661485</v>
      </c>
    </row>
    <row r="554" customFormat="false" ht="13.5" hidden="false" customHeight="false" outlineLevel="0" collapsed="false">
      <c r="B554" s="497" t="n">
        <v>549</v>
      </c>
      <c r="C554" s="497" t="n">
        <v>462827786.348548</v>
      </c>
      <c r="D554" s="497" t="n">
        <v>466163574.855546</v>
      </c>
      <c r="E554" s="497" t="n">
        <v>469523405.749997</v>
      </c>
      <c r="F554" s="497" t="n">
        <v>472907452.315187</v>
      </c>
      <c r="G554" s="497" t="n">
        <v>476315889.083326</v>
      </c>
      <c r="I554" s="497" t="n">
        <v>509585265.490906</v>
      </c>
      <c r="J554" s="497" t="n">
        <v>536805293.885204</v>
      </c>
      <c r="K554" s="497" t="n">
        <v>564391222.673466</v>
      </c>
      <c r="L554" s="497" t="n">
        <v>592346912.250943</v>
      </c>
      <c r="M554" s="497" t="n">
        <v>620676259.652444</v>
      </c>
      <c r="O554" s="515" t="n">
        <f aca="false">I554-C554</f>
        <v>46757479.1423577</v>
      </c>
      <c r="P554" s="515" t="n">
        <f aca="false">J554-D554</f>
        <v>70641719.0296578</v>
      </c>
      <c r="Q554" s="515" t="n">
        <f aca="false">K554-E554</f>
        <v>94867816.9234688</v>
      </c>
      <c r="R554" s="515" t="n">
        <f aca="false">L554-F554</f>
        <v>119439459.935756</v>
      </c>
      <c r="S554" s="515" t="n">
        <f aca="false">M554-G554</f>
        <v>144360370.569119</v>
      </c>
    </row>
    <row r="555" customFormat="false" ht="13.5" hidden="false" customHeight="false" outlineLevel="0" collapsed="false">
      <c r="B555" s="497" t="n">
        <v>550</v>
      </c>
      <c r="C555" s="497" t="n">
        <v>420204028.986757</v>
      </c>
      <c r="D555" s="497" t="n">
        <v>423159017.535747</v>
      </c>
      <c r="E555" s="497" t="n">
        <v>426134786.364607</v>
      </c>
      <c r="F555" s="497" t="n">
        <v>429131481.605893</v>
      </c>
      <c r="G555" s="497" t="n">
        <v>432149250.419806</v>
      </c>
      <c r="I555" s="497" t="n">
        <v>482484919.235489</v>
      </c>
      <c r="J555" s="497" t="n">
        <v>517237317.043446</v>
      </c>
      <c r="K555" s="497" t="n">
        <v>552454631.153994</v>
      </c>
      <c r="L555" s="497" t="n">
        <v>588141681.797328</v>
      </c>
      <c r="M555" s="497" t="n">
        <v>624303334.00654</v>
      </c>
      <c r="O555" s="515" t="n">
        <f aca="false">I555-C555</f>
        <v>62280890.2487326</v>
      </c>
      <c r="P555" s="515" t="n">
        <f aca="false">J555-D555</f>
        <v>94078299.5076993</v>
      </c>
      <c r="Q555" s="515" t="n">
        <f aca="false">K555-E555</f>
        <v>126319844.789387</v>
      </c>
      <c r="R555" s="515" t="n">
        <f aca="false">L555-F555</f>
        <v>159010200.191435</v>
      </c>
      <c r="S555" s="515" t="n">
        <f aca="false">M555-G555</f>
        <v>192154083.586735</v>
      </c>
    </row>
    <row r="556" customFormat="false" ht="13.5" hidden="false" customHeight="false" outlineLevel="0" collapsed="false">
      <c r="B556" s="497" t="n">
        <v>551</v>
      </c>
      <c r="C556" s="497" t="n">
        <v>389656743.116952</v>
      </c>
      <c r="D556" s="497" t="n">
        <v>392375411.32416</v>
      </c>
      <c r="E556" s="497" t="n">
        <v>395113047.910464</v>
      </c>
      <c r="F556" s="497" t="n">
        <v>397869785.219858</v>
      </c>
      <c r="G556" s="497" t="n">
        <v>400645756.519708</v>
      </c>
      <c r="I556" s="497" t="n">
        <v>430884167.842239</v>
      </c>
      <c r="J556" s="497" t="n">
        <v>454648019.280408</v>
      </c>
      <c r="K556" s="497" t="n">
        <v>478722500.221767</v>
      </c>
      <c r="L556" s="497" t="n">
        <v>503110788.425687</v>
      </c>
      <c r="M556" s="497" t="n">
        <v>527816090.873174</v>
      </c>
      <c r="O556" s="515" t="n">
        <f aca="false">I556-C556</f>
        <v>41227424.7252865</v>
      </c>
      <c r="P556" s="515" t="n">
        <f aca="false">J556-D556</f>
        <v>62272607.9562475</v>
      </c>
      <c r="Q556" s="515" t="n">
        <f aca="false">K556-E556</f>
        <v>83609452.3113027</v>
      </c>
      <c r="R556" s="515" t="n">
        <f aca="false">L556-F556</f>
        <v>105241003.205829</v>
      </c>
      <c r="S556" s="515" t="n">
        <f aca="false">M556-G556</f>
        <v>127170334.353465</v>
      </c>
    </row>
    <row r="557" customFormat="false" ht="13.5" hidden="false" customHeight="false" outlineLevel="0" collapsed="false">
      <c r="B557" s="497" t="n">
        <v>552</v>
      </c>
      <c r="C557" s="497" t="n">
        <v>487083377.493608</v>
      </c>
      <c r="D557" s="497" t="n">
        <v>490562832.391331</v>
      </c>
      <c r="E557" s="497" t="n">
        <v>494067142.595033</v>
      </c>
      <c r="F557" s="497" t="n">
        <v>497596485.657308</v>
      </c>
      <c r="G557" s="497" t="n">
        <v>501151040.399083</v>
      </c>
      <c r="I557" s="497" t="n">
        <v>538845173.504202</v>
      </c>
      <c r="J557" s="497" t="n">
        <v>568760162.973463</v>
      </c>
      <c r="K557" s="497" t="n">
        <v>599075048.149671</v>
      </c>
      <c r="L557" s="497" t="n">
        <v>629794015.773802</v>
      </c>
      <c r="M557" s="497" t="n">
        <v>660921291.996151</v>
      </c>
      <c r="O557" s="515" t="n">
        <f aca="false">I557-C557</f>
        <v>51761796.0105941</v>
      </c>
      <c r="P557" s="515" t="n">
        <f aca="false">J557-D557</f>
        <v>78197330.5821318</v>
      </c>
      <c r="Q557" s="515" t="n">
        <f aca="false">K557-E557</f>
        <v>105007905.554637</v>
      </c>
      <c r="R557" s="515" t="n">
        <f aca="false">L557-F557</f>
        <v>132197530.116495</v>
      </c>
      <c r="S557" s="515" t="n">
        <f aca="false">M557-G557</f>
        <v>159770251.597067</v>
      </c>
    </row>
    <row r="558" customFormat="false" ht="13.5" hidden="false" customHeight="false" outlineLevel="0" collapsed="false">
      <c r="B558" s="497" t="n">
        <v>553</v>
      </c>
      <c r="C558" s="497" t="n">
        <v>436572391.039736</v>
      </c>
      <c r="D558" s="497" t="n">
        <v>439437580.785365</v>
      </c>
      <c r="E558" s="497" t="n">
        <v>442321574.542532</v>
      </c>
      <c r="F558" s="497" t="n">
        <v>445224495.720464</v>
      </c>
      <c r="G558" s="497" t="n">
        <v>448146468.538312</v>
      </c>
      <c r="I558" s="497" t="n">
        <v>495642428.858364</v>
      </c>
      <c r="J558" s="497" t="n">
        <v>528624145.426217</v>
      </c>
      <c r="K558" s="497" t="n">
        <v>562017426.467554</v>
      </c>
      <c r="L558" s="497" t="n">
        <v>595826253.526043</v>
      </c>
      <c r="M558" s="497" t="n">
        <v>630054642.679585</v>
      </c>
      <c r="O558" s="515" t="n">
        <f aca="false">I558-C558</f>
        <v>59070037.8186283</v>
      </c>
      <c r="P558" s="515" t="n">
        <f aca="false">J558-D558</f>
        <v>89186564.6408526</v>
      </c>
      <c r="Q558" s="515" t="n">
        <f aca="false">K558-E558</f>
        <v>119695851.925022</v>
      </c>
      <c r="R558" s="515" t="n">
        <f aca="false">L558-F558</f>
        <v>150601757.805579</v>
      </c>
      <c r="S558" s="515" t="n">
        <f aca="false">M558-G558</f>
        <v>181908174.141273</v>
      </c>
    </row>
    <row r="559" customFormat="false" ht="13.5" hidden="false" customHeight="false" outlineLevel="0" collapsed="false">
      <c r="B559" s="497" t="n">
        <v>554</v>
      </c>
      <c r="C559" s="497" t="n">
        <v>435518373.596302</v>
      </c>
      <c r="D559" s="497" t="n">
        <v>438337989.121113</v>
      </c>
      <c r="E559" s="497" t="n">
        <v>441175859.287266</v>
      </c>
      <c r="F559" s="497" t="n">
        <v>444032102.278225</v>
      </c>
      <c r="G559" s="497" t="n">
        <v>446906837.042593</v>
      </c>
      <c r="I559" s="497" t="n">
        <v>485093967.124565</v>
      </c>
      <c r="J559" s="497" t="n">
        <v>513182819.881827</v>
      </c>
      <c r="K559" s="497" t="n">
        <v>541615043.489313</v>
      </c>
      <c r="L559" s="497" t="n">
        <v>570393906.685414</v>
      </c>
      <c r="M559" s="497" t="n">
        <v>599522706.140887</v>
      </c>
      <c r="O559" s="515" t="n">
        <f aca="false">I559-C559</f>
        <v>49575593.5282624</v>
      </c>
      <c r="P559" s="515" t="n">
        <f aca="false">J559-D559</f>
        <v>74844830.7607133</v>
      </c>
      <c r="Q559" s="515" t="n">
        <f aca="false">K559-E559</f>
        <v>100439184.202047</v>
      </c>
      <c r="R559" s="515" t="n">
        <f aca="false">L559-F559</f>
        <v>126361804.407189</v>
      </c>
      <c r="S559" s="515" t="n">
        <f aca="false">M559-G559</f>
        <v>152615869.098294</v>
      </c>
    </row>
    <row r="560" customFormat="false" ht="13.5" hidden="false" customHeight="false" outlineLevel="0" collapsed="false">
      <c r="B560" s="497" t="n">
        <v>555</v>
      </c>
      <c r="C560" s="497" t="n">
        <v>328737171.223157</v>
      </c>
      <c r="D560" s="497" t="n">
        <v>331282201.346616</v>
      </c>
      <c r="E560" s="497" t="n">
        <v>333846934.682539</v>
      </c>
      <c r="F560" s="497" t="n">
        <v>336431523.770016</v>
      </c>
      <c r="G560" s="497" t="n">
        <v>339036122.329072</v>
      </c>
      <c r="I560" s="497" t="n">
        <v>371657244.704839</v>
      </c>
      <c r="J560" s="497" t="n">
        <v>396160731.99193</v>
      </c>
      <c r="K560" s="497" t="n">
        <v>421021347.693973</v>
      </c>
      <c r="L560" s="497" t="n">
        <v>446243152.829462</v>
      </c>
      <c r="M560" s="497" t="n">
        <v>471830249.891519</v>
      </c>
      <c r="O560" s="515" t="n">
        <f aca="false">I560-C560</f>
        <v>42920073.4816827</v>
      </c>
      <c r="P560" s="515" t="n">
        <f aca="false">J560-D560</f>
        <v>64878530.6453143</v>
      </c>
      <c r="Q560" s="515" t="n">
        <f aca="false">K560-E560</f>
        <v>87174413.0114345</v>
      </c>
      <c r="R560" s="515" t="n">
        <f aca="false">L560-F560</f>
        <v>109811629.059446</v>
      </c>
      <c r="S560" s="515" t="n">
        <f aca="false">M560-G560</f>
        <v>132794127.562446</v>
      </c>
    </row>
    <row r="561" customFormat="false" ht="13.5" hidden="false" customHeight="false" outlineLevel="0" collapsed="false">
      <c r="B561" s="497" t="n">
        <v>556</v>
      </c>
      <c r="C561" s="497" t="n">
        <v>454806937.201675</v>
      </c>
      <c r="D561" s="497" t="n">
        <v>457894654.051339</v>
      </c>
      <c r="E561" s="497" t="n">
        <v>461003333.6317</v>
      </c>
      <c r="F561" s="497" t="n">
        <v>464133118.260238</v>
      </c>
      <c r="G561" s="497" t="n">
        <v>467284151.220634</v>
      </c>
      <c r="I561" s="497" t="n">
        <v>523876460.954652</v>
      </c>
      <c r="J561" s="497" t="n">
        <v>562202316.591464</v>
      </c>
      <c r="K561" s="497" t="n">
        <v>601024419.934335</v>
      </c>
      <c r="L561" s="497" t="n">
        <v>640347742.609753</v>
      </c>
      <c r="M561" s="497" t="n">
        <v>680177300.876868</v>
      </c>
      <c r="O561" s="515" t="n">
        <f aca="false">I561-C561</f>
        <v>69069523.7529771</v>
      </c>
      <c r="P561" s="515" t="n">
        <f aca="false">J561-D561</f>
        <v>104307662.540125</v>
      </c>
      <c r="Q561" s="515" t="n">
        <f aca="false">K561-E561</f>
        <v>140021086.302635</v>
      </c>
      <c r="R561" s="515" t="n">
        <f aca="false">L561-F561</f>
        <v>176214624.349516</v>
      </c>
      <c r="S561" s="515" t="n">
        <f aca="false">M561-G561</f>
        <v>212893149.656235</v>
      </c>
    </row>
    <row r="562" customFormat="false" ht="13.5" hidden="false" customHeight="false" outlineLevel="0" collapsed="false">
      <c r="B562" s="497" t="n">
        <v>557</v>
      </c>
      <c r="C562" s="497" t="n">
        <v>419528816.071952</v>
      </c>
      <c r="D562" s="497" t="n">
        <v>422436970.923755</v>
      </c>
      <c r="E562" s="497" t="n">
        <v>425365284.973967</v>
      </c>
      <c r="F562" s="497" t="n">
        <v>428313897.965245</v>
      </c>
      <c r="G562" s="497" t="n">
        <v>431282950.608934</v>
      </c>
      <c r="I562" s="497" t="n">
        <v>466197635.50678</v>
      </c>
      <c r="J562" s="497" t="n">
        <v>492925459.306594</v>
      </c>
      <c r="K562" s="497" t="n">
        <v>520001433.518716</v>
      </c>
      <c r="L562" s="497" t="n">
        <v>547429100.543719</v>
      </c>
      <c r="M562" s="497" t="n">
        <v>575212035.164375</v>
      </c>
      <c r="O562" s="515" t="n">
        <f aca="false">I562-C562</f>
        <v>46668819.4348275</v>
      </c>
      <c r="P562" s="515" t="n">
        <f aca="false">J562-D562</f>
        <v>70488488.3828396</v>
      </c>
      <c r="Q562" s="515" t="n">
        <f aca="false">K562-E562</f>
        <v>94636148.5447491</v>
      </c>
      <c r="R562" s="515" t="n">
        <f aca="false">L562-F562</f>
        <v>119115202.578474</v>
      </c>
      <c r="S562" s="515" t="n">
        <f aca="false">M562-G562</f>
        <v>143929084.555441</v>
      </c>
    </row>
    <row r="563" customFormat="false" ht="13.5" hidden="false" customHeight="false" outlineLevel="0" collapsed="false">
      <c r="B563" s="497" t="n">
        <v>558</v>
      </c>
      <c r="C563" s="497" t="n">
        <v>417566740.570668</v>
      </c>
      <c r="D563" s="497" t="n">
        <v>420284624.966113</v>
      </c>
      <c r="E563" s="497" t="n">
        <v>423020199.696705</v>
      </c>
      <c r="F563" s="497" t="n">
        <v>425773579.906399</v>
      </c>
      <c r="G563" s="497" t="n">
        <v>428544881.488605</v>
      </c>
      <c r="I563" s="497" t="n">
        <v>466903852.540912</v>
      </c>
      <c r="J563" s="497" t="n">
        <v>494771985.620077</v>
      </c>
      <c r="K563" s="497" t="n">
        <v>522983117.862018</v>
      </c>
      <c r="L563" s="497" t="n">
        <v>551540533.693864</v>
      </c>
      <c r="M563" s="497" t="n">
        <v>580447545.76725</v>
      </c>
      <c r="O563" s="515" t="n">
        <f aca="false">I563-C563</f>
        <v>49337111.9702438</v>
      </c>
      <c r="P563" s="515" t="n">
        <f aca="false">J563-D563</f>
        <v>74487360.6539639</v>
      </c>
      <c r="Q563" s="515" t="n">
        <f aca="false">K563-E563</f>
        <v>99962918.1653135</v>
      </c>
      <c r="R563" s="515" t="n">
        <f aca="false">L563-F563</f>
        <v>125766953.787465</v>
      </c>
      <c r="S563" s="515" t="n">
        <f aca="false">M563-G563</f>
        <v>151902664.278645</v>
      </c>
    </row>
    <row r="564" customFormat="false" ht="13.5" hidden="false" customHeight="false" outlineLevel="0" collapsed="false">
      <c r="B564" s="497" t="n">
        <v>559</v>
      </c>
      <c r="C564" s="497" t="n">
        <v>505856562.557489</v>
      </c>
      <c r="D564" s="497" t="n">
        <v>509263961.75872</v>
      </c>
      <c r="E564" s="497" t="n">
        <v>512694312.860106</v>
      </c>
      <c r="F564" s="497" t="n">
        <v>516147770.46335</v>
      </c>
      <c r="G564" s="497" t="n">
        <v>519624490.211538</v>
      </c>
      <c r="I564" s="497" t="n">
        <v>538678794.38409</v>
      </c>
      <c r="J564" s="497" t="n">
        <v>558828940.403863</v>
      </c>
      <c r="K564" s="497" t="n">
        <v>579226104.037421</v>
      </c>
      <c r="L564" s="497" t="n">
        <v>599872698.797192</v>
      </c>
      <c r="M564" s="497" t="n">
        <v>620771159.502191</v>
      </c>
      <c r="O564" s="515" t="n">
        <f aca="false">I564-C564</f>
        <v>32822231.8266018</v>
      </c>
      <c r="P564" s="515" t="n">
        <f aca="false">J564-D564</f>
        <v>49564978.6451435</v>
      </c>
      <c r="Q564" s="515" t="n">
        <f aca="false">K564-E564</f>
        <v>66531791.1773155</v>
      </c>
      <c r="R564" s="515" t="n">
        <f aca="false">L564-F564</f>
        <v>83724928.3338422</v>
      </c>
      <c r="S564" s="515" t="n">
        <f aca="false">M564-G564</f>
        <v>101146669.290653</v>
      </c>
    </row>
    <row r="565" customFormat="false" ht="13.5" hidden="false" customHeight="false" outlineLevel="0" collapsed="false">
      <c r="B565" s="497" t="n">
        <v>560</v>
      </c>
      <c r="C565" s="497" t="n">
        <v>407937457.985096</v>
      </c>
      <c r="D565" s="497" t="n">
        <v>410922181.911404</v>
      </c>
      <c r="E565" s="497" t="n">
        <v>413928743.9326</v>
      </c>
      <c r="F565" s="497" t="n">
        <v>416957303.829758</v>
      </c>
      <c r="G565" s="497" t="n">
        <v>420008022.553006</v>
      </c>
      <c r="I565" s="497" t="n">
        <v>463110665.742635</v>
      </c>
      <c r="J565" s="497" t="n">
        <v>494287515.754835</v>
      </c>
      <c r="K565" s="497" t="n">
        <v>525895792.502308</v>
      </c>
      <c r="L565" s="497" t="n">
        <v>557940140.168501</v>
      </c>
      <c r="M565" s="497" t="n">
        <v>590425247.800778</v>
      </c>
      <c r="O565" s="515" t="n">
        <f aca="false">I565-C565</f>
        <v>55173207.7575384</v>
      </c>
      <c r="P565" s="515" t="n">
        <f aca="false">J565-D565</f>
        <v>83365333.8434314</v>
      </c>
      <c r="Q565" s="515" t="n">
        <f aca="false">K565-E565</f>
        <v>111967048.569708</v>
      </c>
      <c r="R565" s="515" t="n">
        <f aca="false">L565-F565</f>
        <v>140982836.338743</v>
      </c>
      <c r="S565" s="515" t="n">
        <f aca="false">M565-G565</f>
        <v>170417225.247772</v>
      </c>
    </row>
    <row r="566" customFormat="false" ht="13.5" hidden="false" customHeight="false" outlineLevel="0" collapsed="false">
      <c r="B566" s="497" t="n">
        <v>561</v>
      </c>
      <c r="C566" s="497" t="n">
        <v>467050560.65115</v>
      </c>
      <c r="D566" s="497" t="n">
        <v>470380933.487381</v>
      </c>
      <c r="E566" s="497" t="n">
        <v>473735054.037806</v>
      </c>
      <c r="F566" s="497" t="n">
        <v>477113091.638999</v>
      </c>
      <c r="G566" s="497" t="n">
        <v>480515216.835015</v>
      </c>
      <c r="I566" s="497" t="n">
        <v>511143579.70319</v>
      </c>
      <c r="J566" s="497" t="n">
        <v>536992079.718721</v>
      </c>
      <c r="K566" s="497" t="n">
        <v>563183223.136183</v>
      </c>
      <c r="L566" s="497" t="n">
        <v>589720582.19787</v>
      </c>
      <c r="M566" s="497" t="n">
        <v>616607762.668783</v>
      </c>
      <c r="O566" s="515" t="n">
        <f aca="false">I566-C566</f>
        <v>44093019.0520394</v>
      </c>
      <c r="P566" s="515" t="n">
        <f aca="false">J566-D566</f>
        <v>66611146.2313394</v>
      </c>
      <c r="Q566" s="515" t="n">
        <f aca="false">K566-E566</f>
        <v>89448169.098377</v>
      </c>
      <c r="R566" s="515" t="n">
        <f aca="false">L566-F566</f>
        <v>112607490.558871</v>
      </c>
      <c r="S566" s="515" t="n">
        <f aca="false">M566-G566</f>
        <v>136092545.833768</v>
      </c>
    </row>
    <row r="567" customFormat="false" ht="13.5" hidden="false" customHeight="false" outlineLevel="0" collapsed="false">
      <c r="B567" s="497" t="n">
        <v>562</v>
      </c>
      <c r="C567" s="497" t="n">
        <v>396240694.990747</v>
      </c>
      <c r="D567" s="497" t="n">
        <v>399338053.69748</v>
      </c>
      <c r="E567" s="497" t="n">
        <v>402459624.028813</v>
      </c>
      <c r="F567" s="497" t="n">
        <v>405605595.243666</v>
      </c>
      <c r="G567" s="497" t="n">
        <v>408776158.080371</v>
      </c>
      <c r="I567" s="497" t="n">
        <v>433627422.329477</v>
      </c>
      <c r="J567" s="497" t="n">
        <v>455856515.020271</v>
      </c>
      <c r="K567" s="497" t="n">
        <v>478406635.118951</v>
      </c>
      <c r="L567" s="497" t="n">
        <v>501281443.207695</v>
      </c>
      <c r="M567" s="497" t="n">
        <v>524484637.481367</v>
      </c>
      <c r="O567" s="515" t="n">
        <f aca="false">I567-C567</f>
        <v>37386727.3387301</v>
      </c>
      <c r="P567" s="515" t="n">
        <f aca="false">J567-D567</f>
        <v>56518461.3227908</v>
      </c>
      <c r="Q567" s="515" t="n">
        <f aca="false">K567-E567</f>
        <v>75947011.0901376</v>
      </c>
      <c r="R567" s="515" t="n">
        <f aca="false">L567-F567</f>
        <v>95675847.9640283</v>
      </c>
      <c r="S567" s="515" t="n">
        <f aca="false">M567-G567</f>
        <v>115708479.400996</v>
      </c>
    </row>
    <row r="568" customFormat="false" ht="13.5" hidden="false" customHeight="false" outlineLevel="0" collapsed="false">
      <c r="B568" s="497" t="n">
        <v>563</v>
      </c>
      <c r="C568" s="497" t="n">
        <v>384784719.890657</v>
      </c>
      <c r="D568" s="497" t="n">
        <v>387510182.090074</v>
      </c>
      <c r="E568" s="497" t="n">
        <v>390254948.96511</v>
      </c>
      <c r="F568" s="497" t="n">
        <v>393019157.252389</v>
      </c>
      <c r="G568" s="497" t="n">
        <v>395802944.657052</v>
      </c>
      <c r="I568" s="497" t="n">
        <v>445395031.757005</v>
      </c>
      <c r="J568" s="497" t="n">
        <v>479069611.715577</v>
      </c>
      <c r="K568" s="497" t="n">
        <v>513198885.880707</v>
      </c>
      <c r="L568" s="497" t="n">
        <v>547787606.070249</v>
      </c>
      <c r="M568" s="497" t="n">
        <v>582840568.605061</v>
      </c>
      <c r="O568" s="515" t="n">
        <f aca="false">I568-C568</f>
        <v>60610311.8663482</v>
      </c>
      <c r="P568" s="515" t="n">
        <f aca="false">J568-D568</f>
        <v>91559429.6255022</v>
      </c>
      <c r="Q568" s="515" t="n">
        <f aca="false">K568-E568</f>
        <v>122943936.915596</v>
      </c>
      <c r="R568" s="515" t="n">
        <f aca="false">L568-F568</f>
        <v>154768448.81786</v>
      </c>
      <c r="S568" s="515" t="n">
        <f aca="false">M568-G568</f>
        <v>187037623.948009</v>
      </c>
    </row>
    <row r="569" customFormat="false" ht="13.5" hidden="false" customHeight="false" outlineLevel="0" collapsed="false">
      <c r="B569" s="497" t="n">
        <v>564</v>
      </c>
      <c r="C569" s="497" t="n">
        <v>439932163.780353</v>
      </c>
      <c r="D569" s="497" t="n">
        <v>443200523.84194</v>
      </c>
      <c r="E569" s="497" t="n">
        <v>446493165.323191</v>
      </c>
      <c r="F569" s="497" t="n">
        <v>449810268.616513</v>
      </c>
      <c r="G569" s="497" t="n">
        <v>453152015.454492</v>
      </c>
      <c r="I569" s="497" t="n">
        <v>493780741.636004</v>
      </c>
      <c r="J569" s="497" t="n">
        <v>524573471.35056</v>
      </c>
      <c r="K569" s="497" t="n">
        <v>555796480.490326</v>
      </c>
      <c r="L569" s="497" t="n">
        <v>587454462.790281</v>
      </c>
      <c r="M569" s="497" t="n">
        <v>619552157.978483</v>
      </c>
      <c r="O569" s="515" t="n">
        <f aca="false">I569-C569</f>
        <v>53848577.8556508</v>
      </c>
      <c r="P569" s="515" t="n">
        <f aca="false">J569-D569</f>
        <v>81372947.5086193</v>
      </c>
      <c r="Q569" s="515" t="n">
        <f aca="false">K569-E569</f>
        <v>109303315.167135</v>
      </c>
      <c r="R569" s="515" t="n">
        <f aca="false">L569-F569</f>
        <v>137644194.173768</v>
      </c>
      <c r="S569" s="515" t="n">
        <f aca="false">M569-G569</f>
        <v>166400142.523992</v>
      </c>
    </row>
    <row r="570" customFormat="false" ht="13.5" hidden="false" customHeight="false" outlineLevel="0" collapsed="false">
      <c r="B570" s="497" t="n">
        <v>565</v>
      </c>
      <c r="C570" s="497" t="n">
        <v>415368328.360906</v>
      </c>
      <c r="D570" s="497" t="n">
        <v>418327727.57007</v>
      </c>
      <c r="E570" s="497" t="n">
        <v>421308211.785194</v>
      </c>
      <c r="F570" s="497" t="n">
        <v>424309931.231863</v>
      </c>
      <c r="G570" s="497" t="n">
        <v>427333037.205983</v>
      </c>
      <c r="I570" s="497" t="n">
        <v>451231994.263211</v>
      </c>
      <c r="J570" s="497" t="n">
        <v>472506506.384692</v>
      </c>
      <c r="K570" s="497" t="n">
        <v>494061264.522682</v>
      </c>
      <c r="L570" s="497" t="n">
        <v>515899182.106977</v>
      </c>
      <c r="M570" s="497" t="n">
        <v>538023199.856441</v>
      </c>
      <c r="O570" s="515" t="n">
        <f aca="false">I570-C570</f>
        <v>35863665.9023045</v>
      </c>
      <c r="P570" s="515" t="n">
        <f aca="false">J570-D570</f>
        <v>54178778.8146222</v>
      </c>
      <c r="Q570" s="515" t="n">
        <f aca="false">K570-E570</f>
        <v>72753052.7374877</v>
      </c>
      <c r="R570" s="515" t="n">
        <f aca="false">L570-F570</f>
        <v>91589250.8751131</v>
      </c>
      <c r="S570" s="515" t="n">
        <f aca="false">M570-G570</f>
        <v>110690162.650457</v>
      </c>
    </row>
    <row r="571" customFormat="false" ht="13.5" hidden="false" customHeight="false" outlineLevel="0" collapsed="false">
      <c r="B571" s="497" t="n">
        <v>566</v>
      </c>
      <c r="C571" s="497" t="n">
        <v>422020640.025125</v>
      </c>
      <c r="D571" s="497" t="n">
        <v>425267261.423046</v>
      </c>
      <c r="E571" s="497" t="n">
        <v>428538859.207195</v>
      </c>
      <c r="F571" s="497" t="n">
        <v>431835625.521894</v>
      </c>
      <c r="G571" s="497" t="n">
        <v>435157753.98964</v>
      </c>
      <c r="I571" s="497" t="n">
        <v>471545052.727173</v>
      </c>
      <c r="J571" s="497" t="n">
        <v>500125370.361026</v>
      </c>
      <c r="K571" s="497" t="n">
        <v>529117519.629957</v>
      </c>
      <c r="L571" s="497" t="n">
        <v>558526145.543142</v>
      </c>
      <c r="M571" s="497" t="n">
        <v>588355940.204864</v>
      </c>
      <c r="O571" s="515" t="n">
        <f aca="false">I571-C571</f>
        <v>49524412.7020477</v>
      </c>
      <c r="P571" s="515" t="n">
        <f aca="false">J571-D571</f>
        <v>74858108.9379799</v>
      </c>
      <c r="Q571" s="515" t="n">
        <f aca="false">K571-E571</f>
        <v>100578660.422762</v>
      </c>
      <c r="R571" s="515" t="n">
        <f aca="false">L571-F571</f>
        <v>126690520.021248</v>
      </c>
      <c r="S571" s="515" t="n">
        <f aca="false">M571-G571</f>
        <v>153198186.215224</v>
      </c>
    </row>
    <row r="572" customFormat="false" ht="13.5" hidden="false" customHeight="false" outlineLevel="0" collapsed="false">
      <c r="B572" s="497" t="n">
        <v>567</v>
      </c>
      <c r="C572" s="497" t="n">
        <v>455487068.132404</v>
      </c>
      <c r="D572" s="497" t="n">
        <v>458590494.751013</v>
      </c>
      <c r="E572" s="497" t="n">
        <v>461715066.331688</v>
      </c>
      <c r="F572" s="497" t="n">
        <v>464860926.944025</v>
      </c>
      <c r="G572" s="497" t="n">
        <v>468028221.639229</v>
      </c>
      <c r="I572" s="497" t="n">
        <v>511861543.489625</v>
      </c>
      <c r="J572" s="497" t="n">
        <v>543728362.609915</v>
      </c>
      <c r="K572" s="497" t="n">
        <v>576005664.023947</v>
      </c>
      <c r="L572" s="497" t="n">
        <v>608697561.966357</v>
      </c>
      <c r="M572" s="497" t="n">
        <v>641808207.680117</v>
      </c>
      <c r="O572" s="515" t="n">
        <f aca="false">I572-C572</f>
        <v>56374475.3572212</v>
      </c>
      <c r="P572" s="515" t="n">
        <f aca="false">J572-D572</f>
        <v>85137867.858902</v>
      </c>
      <c r="Q572" s="515" t="n">
        <f aca="false">K572-E572</f>
        <v>114290597.692259</v>
      </c>
      <c r="R572" s="515" t="n">
        <f aca="false">L572-F572</f>
        <v>143836635.022332</v>
      </c>
      <c r="S572" s="515" t="n">
        <f aca="false">M572-G572</f>
        <v>173779986.040888</v>
      </c>
    </row>
    <row r="573" customFormat="false" ht="13.5" hidden="false" customHeight="false" outlineLevel="0" collapsed="false">
      <c r="B573" s="497" t="n">
        <v>568</v>
      </c>
      <c r="C573" s="497" t="n">
        <v>456276404.806634</v>
      </c>
      <c r="D573" s="497" t="n">
        <v>459508258.697371</v>
      </c>
      <c r="E573" s="497" t="n">
        <v>462763004.150023</v>
      </c>
      <c r="F573" s="497" t="n">
        <v>466040803.307937</v>
      </c>
      <c r="G573" s="497" t="n">
        <v>469341819.462939</v>
      </c>
      <c r="I573" s="497" t="n">
        <v>514249965.014038</v>
      </c>
      <c r="J573" s="497" t="n">
        <v>547084548.269086</v>
      </c>
      <c r="K573" s="497" t="n">
        <v>580358473.037877</v>
      </c>
      <c r="L573" s="497" t="n">
        <v>614076315.801343</v>
      </c>
      <c r="M573" s="497" t="n">
        <v>648242695.829874</v>
      </c>
      <c r="O573" s="515" t="n">
        <f aca="false">I573-C573</f>
        <v>57973560.2074037</v>
      </c>
      <c r="P573" s="515" t="n">
        <f aca="false">J573-D573</f>
        <v>87576289.5717151</v>
      </c>
      <c r="Q573" s="515" t="n">
        <f aca="false">K573-E573</f>
        <v>117595468.887855</v>
      </c>
      <c r="R573" s="515" t="n">
        <f aca="false">L573-F573</f>
        <v>148035512.493406</v>
      </c>
      <c r="S573" s="515" t="n">
        <f aca="false">M573-G573</f>
        <v>178900876.366935</v>
      </c>
    </row>
    <row r="574" customFormat="false" ht="13.5" hidden="false" customHeight="false" outlineLevel="0" collapsed="false">
      <c r="B574" s="497" t="n">
        <v>569</v>
      </c>
      <c r="C574" s="497" t="n">
        <v>407752829.283736</v>
      </c>
      <c r="D574" s="497" t="n">
        <v>410743462.431948</v>
      </c>
      <c r="E574" s="497" t="n">
        <v>413756030.159112</v>
      </c>
      <c r="F574" s="497" t="n">
        <v>416790693.342787</v>
      </c>
      <c r="G574" s="497" t="n">
        <v>419847614.040472</v>
      </c>
      <c r="I574" s="497" t="n">
        <v>458668556.340875</v>
      </c>
      <c r="J574" s="497" t="n">
        <v>487677209.502787</v>
      </c>
      <c r="K574" s="497" t="n">
        <v>517086712.802481</v>
      </c>
      <c r="L574" s="497" t="n">
        <v>546901385.76566</v>
      </c>
      <c r="M574" s="497" t="n">
        <v>577125589.717255</v>
      </c>
      <c r="O574" s="515" t="n">
        <f aca="false">I574-C574</f>
        <v>50915727.057139</v>
      </c>
      <c r="P574" s="515" t="n">
        <f aca="false">J574-D574</f>
        <v>76933747.070839</v>
      </c>
      <c r="Q574" s="515" t="n">
        <f aca="false">K574-E574</f>
        <v>103330682.643369</v>
      </c>
      <c r="R574" s="515" t="n">
        <f aca="false">L574-F574</f>
        <v>130110692.422873</v>
      </c>
      <c r="S574" s="515" t="n">
        <f aca="false">M574-G574</f>
        <v>157277975.676783</v>
      </c>
    </row>
    <row r="575" customFormat="false" ht="13.5" hidden="false" customHeight="false" outlineLevel="0" collapsed="false">
      <c r="B575" s="497" t="n">
        <v>570</v>
      </c>
      <c r="C575" s="497" t="n">
        <v>453221623.032117</v>
      </c>
      <c r="D575" s="497" t="n">
        <v>456412543.022879</v>
      </c>
      <c r="E575" s="497" t="n">
        <v>459625928.778445</v>
      </c>
      <c r="F575" s="497" t="n">
        <v>462861938.469685</v>
      </c>
      <c r="G575" s="497" t="n">
        <v>466120731.381075</v>
      </c>
      <c r="I575" s="497" t="n">
        <v>512879924.029605</v>
      </c>
      <c r="J575" s="497" t="n">
        <v>546530033.518554</v>
      </c>
      <c r="K575" s="497" t="n">
        <v>580628549.18242</v>
      </c>
      <c r="L575" s="497" t="n">
        <v>615180117.050654</v>
      </c>
      <c r="M575" s="497" t="n">
        <v>650189426.346655</v>
      </c>
      <c r="O575" s="515" t="n">
        <f aca="false">I575-C575</f>
        <v>59658300.9974875</v>
      </c>
      <c r="P575" s="515" t="n">
        <f aca="false">J575-D575</f>
        <v>90117490.4956756</v>
      </c>
      <c r="Q575" s="515" t="n">
        <f aca="false">K575-E575</f>
        <v>121002620.403974</v>
      </c>
      <c r="R575" s="515" t="n">
        <f aca="false">L575-F575</f>
        <v>152318178.580969</v>
      </c>
      <c r="S575" s="515" t="n">
        <f aca="false">M575-G575</f>
        <v>184068694.96558</v>
      </c>
    </row>
    <row r="576" customFormat="false" ht="13.5" hidden="false" customHeight="false" outlineLevel="0" collapsed="false">
      <c r="B576" s="497" t="n">
        <v>571</v>
      </c>
      <c r="C576" s="497" t="n">
        <v>467170923.01543</v>
      </c>
      <c r="D576" s="497" t="n">
        <v>470464447.582044</v>
      </c>
      <c r="E576" s="497" t="n">
        <v>473781191.282249</v>
      </c>
      <c r="F576" s="497" t="n">
        <v>477121317.809422</v>
      </c>
      <c r="G576" s="497" t="n">
        <v>480484992.010971</v>
      </c>
      <c r="I576" s="497" t="n">
        <v>512072589.817215</v>
      </c>
      <c r="J576" s="497" t="n">
        <v>538291778.522492</v>
      </c>
      <c r="K576" s="497" t="n">
        <v>564855203.554222</v>
      </c>
      <c r="L576" s="497" t="n">
        <v>591766415.464609</v>
      </c>
      <c r="M576" s="497" t="n">
        <v>619028997.759092</v>
      </c>
      <c r="O576" s="515" t="n">
        <f aca="false">I576-C576</f>
        <v>44901666.8017849</v>
      </c>
      <c r="P576" s="515" t="n">
        <f aca="false">J576-D576</f>
        <v>67827330.9404481</v>
      </c>
      <c r="Q576" s="515" t="n">
        <f aca="false">K576-E576</f>
        <v>91074012.2719737</v>
      </c>
      <c r="R576" s="515" t="n">
        <f aca="false">L576-F576</f>
        <v>114645097.655187</v>
      </c>
      <c r="S576" s="515" t="n">
        <f aca="false">M576-G576</f>
        <v>138544005.748121</v>
      </c>
    </row>
    <row r="577" customFormat="false" ht="13.5" hidden="false" customHeight="false" outlineLevel="0" collapsed="false">
      <c r="B577" s="497" t="n">
        <v>572</v>
      </c>
      <c r="C577" s="497" t="n">
        <v>422843691.940996</v>
      </c>
      <c r="D577" s="497" t="n">
        <v>425970363.161788</v>
      </c>
      <c r="E577" s="497" t="n">
        <v>429120154.209385</v>
      </c>
      <c r="F577" s="497" t="n">
        <v>432293236.040804</v>
      </c>
      <c r="G577" s="497" t="n">
        <v>435489780.877189</v>
      </c>
      <c r="I577" s="497" t="n">
        <v>470463429.463148</v>
      </c>
      <c r="J577" s="497" t="n">
        <v>497928147.820464</v>
      </c>
      <c r="K577" s="497" t="n">
        <v>525773312.330838</v>
      </c>
      <c r="L577" s="497" t="n">
        <v>554003047.64027</v>
      </c>
      <c r="M577" s="497" t="n">
        <v>582621518.591593</v>
      </c>
      <c r="O577" s="515" t="n">
        <f aca="false">I577-C577</f>
        <v>47619737.5221514</v>
      </c>
      <c r="P577" s="515" t="n">
        <f aca="false">J577-D577</f>
        <v>71957784.6586762</v>
      </c>
      <c r="Q577" s="515" t="n">
        <f aca="false">K577-E577</f>
        <v>96653158.121453</v>
      </c>
      <c r="R577" s="515" t="n">
        <f aca="false">L577-F577</f>
        <v>121709811.599466</v>
      </c>
      <c r="S577" s="515" t="n">
        <f aca="false">M577-G577</f>
        <v>147131737.714404</v>
      </c>
    </row>
    <row r="578" customFormat="false" ht="13.5" hidden="false" customHeight="false" outlineLevel="0" collapsed="false">
      <c r="B578" s="497" t="n">
        <v>573</v>
      </c>
      <c r="C578" s="497" t="n">
        <v>404491108.231538</v>
      </c>
      <c r="D578" s="497" t="n">
        <v>407334583.141284</v>
      </c>
      <c r="E578" s="497" t="n">
        <v>410198046.993674</v>
      </c>
      <c r="F578" s="497" t="n">
        <v>413081640.306153</v>
      </c>
      <c r="G578" s="497" t="n">
        <v>415985504.583968</v>
      </c>
      <c r="I578" s="497" t="n">
        <v>454664253.345954</v>
      </c>
      <c r="J578" s="497" t="n">
        <v>483123358.472173</v>
      </c>
      <c r="K578" s="497" t="n">
        <v>511960116.510827</v>
      </c>
      <c r="L578" s="497" t="n">
        <v>541178430.701593</v>
      </c>
      <c r="M578" s="497" t="n">
        <v>570782240.499148</v>
      </c>
      <c r="O578" s="515" t="n">
        <f aca="false">I578-C578</f>
        <v>50173145.1144167</v>
      </c>
      <c r="P578" s="515" t="n">
        <f aca="false">J578-D578</f>
        <v>75788775.3308885</v>
      </c>
      <c r="Q578" s="515" t="n">
        <f aca="false">K578-E578</f>
        <v>101762069.517153</v>
      </c>
      <c r="R578" s="515" t="n">
        <f aca="false">L578-F578</f>
        <v>128096790.395441</v>
      </c>
      <c r="S578" s="515" t="n">
        <f aca="false">M578-G578</f>
        <v>154796735.91518</v>
      </c>
    </row>
    <row r="579" customFormat="false" ht="13.5" hidden="false" customHeight="false" outlineLevel="0" collapsed="false">
      <c r="B579" s="497" t="n">
        <v>574</v>
      </c>
      <c r="C579" s="497" t="n">
        <v>446704601.498515</v>
      </c>
      <c r="D579" s="497" t="n">
        <v>449796448.635015</v>
      </c>
      <c r="E579" s="497" t="n">
        <v>452909695.861603</v>
      </c>
      <c r="F579" s="497" t="n">
        <v>456044491.298107</v>
      </c>
      <c r="G579" s="497" t="n">
        <v>459200984.089554</v>
      </c>
      <c r="I579" s="497" t="n">
        <v>506525378.129337</v>
      </c>
      <c r="J579" s="497" t="n">
        <v>540148684.070477</v>
      </c>
      <c r="K579" s="497" t="n">
        <v>574213168.712265</v>
      </c>
      <c r="L579" s="497" t="n">
        <v>608723328.476771</v>
      </c>
      <c r="M579" s="497" t="n">
        <v>643683700.894293</v>
      </c>
      <c r="O579" s="515" t="n">
        <f aca="false">I579-C579</f>
        <v>59820776.6308218</v>
      </c>
      <c r="P579" s="515" t="n">
        <f aca="false">J579-D579</f>
        <v>90352235.4354622</v>
      </c>
      <c r="Q579" s="515" t="n">
        <f aca="false">K579-E579</f>
        <v>121303472.850662</v>
      </c>
      <c r="R579" s="515" t="n">
        <f aca="false">L579-F579</f>
        <v>152678837.178665</v>
      </c>
      <c r="S579" s="515" t="n">
        <f aca="false">M579-G579</f>
        <v>184482716.804739</v>
      </c>
    </row>
    <row r="580" customFormat="false" ht="13.5" hidden="false" customHeight="false" outlineLevel="0" collapsed="false">
      <c r="B580" s="497" t="n">
        <v>575</v>
      </c>
      <c r="C580" s="497" t="n">
        <v>446844107.64125</v>
      </c>
      <c r="D580" s="497" t="n">
        <v>449921051.208933</v>
      </c>
      <c r="E580" s="497" t="n">
        <v>453019182.438168</v>
      </c>
      <c r="F580" s="497" t="n">
        <v>456138647.226007</v>
      </c>
      <c r="G580" s="497" t="n">
        <v>459279592.474144</v>
      </c>
      <c r="I580" s="497" t="n">
        <v>494496407.653403</v>
      </c>
      <c r="J580" s="497" t="n">
        <v>521891697.84171</v>
      </c>
      <c r="K580" s="497" t="n">
        <v>549640825.752463</v>
      </c>
      <c r="L580" s="497" t="n">
        <v>577747365.417956</v>
      </c>
      <c r="M580" s="497" t="n">
        <v>606214923.314009</v>
      </c>
      <c r="O580" s="515" t="n">
        <f aca="false">I580-C580</f>
        <v>47652300.0121527</v>
      </c>
      <c r="P580" s="515" t="n">
        <f aca="false">J580-D580</f>
        <v>71970646.6327766</v>
      </c>
      <c r="Q580" s="515" t="n">
        <f aca="false">K580-E580</f>
        <v>96621643.3142952</v>
      </c>
      <c r="R580" s="515" t="n">
        <f aca="false">L580-F580</f>
        <v>121608718.191949</v>
      </c>
      <c r="S580" s="515" t="n">
        <f aca="false">M580-G580</f>
        <v>146935330.839865</v>
      </c>
    </row>
    <row r="581" customFormat="false" ht="13.5" hidden="false" customHeight="false" outlineLevel="0" collapsed="false">
      <c r="B581" s="497" t="n">
        <v>576</v>
      </c>
      <c r="C581" s="497" t="n">
        <v>433292607.954042</v>
      </c>
      <c r="D581" s="497" t="n">
        <v>436323874.508671</v>
      </c>
      <c r="E581" s="497" t="n">
        <v>439376347.464601</v>
      </c>
      <c r="F581" s="497" t="n">
        <v>442450175.179442</v>
      </c>
      <c r="G581" s="497" t="n">
        <v>445545507.048693</v>
      </c>
      <c r="I581" s="497" t="n">
        <v>481125952.416992</v>
      </c>
      <c r="J581" s="497" t="n">
        <v>508575846.283584</v>
      </c>
      <c r="K581" s="497" t="n">
        <v>536386265.43383</v>
      </c>
      <c r="L581" s="497" t="n">
        <v>564560910.791714</v>
      </c>
      <c r="M581" s="497" t="n">
        <v>593103517.418725</v>
      </c>
      <c r="O581" s="515" t="n">
        <f aca="false">I581-C581</f>
        <v>47833344.4629507</v>
      </c>
      <c r="P581" s="515" t="n">
        <f aca="false">J581-D581</f>
        <v>72251971.774913</v>
      </c>
      <c r="Q581" s="515" t="n">
        <f aca="false">K581-E581</f>
        <v>97009917.969229</v>
      </c>
      <c r="R581" s="515" t="n">
        <f aca="false">L581-F581</f>
        <v>122110735.612272</v>
      </c>
      <c r="S581" s="515" t="n">
        <f aca="false">M581-G581</f>
        <v>147558010.370032</v>
      </c>
    </row>
    <row r="582" customFormat="false" ht="13.5" hidden="false" customHeight="false" outlineLevel="0" collapsed="false">
      <c r="B582" s="497" t="n">
        <v>577</v>
      </c>
      <c r="C582" s="497" t="n">
        <v>367991748.924222</v>
      </c>
      <c r="D582" s="497" t="n">
        <v>370448715.125005</v>
      </c>
      <c r="E582" s="497" t="n">
        <v>372922085.723249</v>
      </c>
      <c r="F582" s="497" t="n">
        <v>375411970.246003</v>
      </c>
      <c r="G582" s="497" t="n">
        <v>377918478.951593</v>
      </c>
      <c r="I582" s="497" t="n">
        <v>424710789.439936</v>
      </c>
      <c r="J582" s="497" t="n">
        <v>456095318.929006</v>
      </c>
      <c r="K582" s="497" t="n">
        <v>487880005.030822</v>
      </c>
      <c r="L582" s="497" t="n">
        <v>520068792.122544</v>
      </c>
      <c r="M582" s="497" t="n">
        <v>552665659.413837</v>
      </c>
      <c r="O582" s="515" t="n">
        <f aca="false">I582-C582</f>
        <v>56719040.5157144</v>
      </c>
      <c r="P582" s="515" t="n">
        <f aca="false">J582-D582</f>
        <v>85646603.804001</v>
      </c>
      <c r="Q582" s="515" t="n">
        <f aca="false">K582-E582</f>
        <v>114957919.307573</v>
      </c>
      <c r="R582" s="515" t="n">
        <f aca="false">L582-F582</f>
        <v>144656821.876541</v>
      </c>
      <c r="S582" s="515" t="n">
        <f aca="false">M582-G582</f>
        <v>174747180.462244</v>
      </c>
    </row>
    <row r="583" customFormat="false" ht="13.5" hidden="false" customHeight="false" outlineLevel="0" collapsed="false">
      <c r="B583" s="497" t="n">
        <v>578</v>
      </c>
      <c r="C583" s="497" t="n">
        <v>463556881.229009</v>
      </c>
      <c r="D583" s="497" t="n">
        <v>466741058.663715</v>
      </c>
      <c r="E583" s="497" t="n">
        <v>469947108.24906</v>
      </c>
      <c r="F583" s="497" t="n">
        <v>473175180.225092</v>
      </c>
      <c r="G583" s="497" t="n">
        <v>476425425.863861</v>
      </c>
      <c r="I583" s="497" t="n">
        <v>514431615.785051</v>
      </c>
      <c r="J583" s="497" t="n">
        <v>543577349.184204</v>
      </c>
      <c r="K583" s="497" t="n">
        <v>573099214.735596</v>
      </c>
      <c r="L583" s="497" t="n">
        <v>603001004.558862</v>
      </c>
      <c r="M583" s="497" t="n">
        <v>633286545.122702</v>
      </c>
      <c r="O583" s="515" t="n">
        <f aca="false">I583-C583</f>
        <v>50874734.5560421</v>
      </c>
      <c r="P583" s="515" t="n">
        <f aca="false">J583-D583</f>
        <v>76836290.5204891</v>
      </c>
      <c r="Q583" s="515" t="n">
        <f aca="false">K583-E583</f>
        <v>103152106.486536</v>
      </c>
      <c r="R583" s="515" t="n">
        <f aca="false">L583-F583</f>
        <v>129825824.33377</v>
      </c>
      <c r="S583" s="515" t="n">
        <f aca="false">M583-G583</f>
        <v>156861119.258841</v>
      </c>
    </row>
    <row r="584" customFormat="false" ht="13.5" hidden="false" customHeight="false" outlineLevel="0" collapsed="false">
      <c r="B584" s="497" t="n">
        <v>579</v>
      </c>
      <c r="C584" s="497" t="n">
        <v>394592482.302159</v>
      </c>
      <c r="D584" s="497" t="n">
        <v>397209208.965154</v>
      </c>
      <c r="E584" s="497" t="n">
        <v>399843288.362262</v>
      </c>
      <c r="F584" s="497" t="n">
        <v>402494835.567553</v>
      </c>
      <c r="G584" s="497" t="n">
        <v>405163966.418202</v>
      </c>
      <c r="I584" s="497" t="n">
        <v>448319790.12067</v>
      </c>
      <c r="J584" s="497" t="n">
        <v>478334606.922213</v>
      </c>
      <c r="K584" s="497" t="n">
        <v>508727792.738371</v>
      </c>
      <c r="L584" s="497" t="n">
        <v>539503045.909857</v>
      </c>
      <c r="M584" s="497" t="n">
        <v>570664097.188941</v>
      </c>
      <c r="O584" s="515" t="n">
        <f aca="false">I584-C584</f>
        <v>53727307.8185102</v>
      </c>
      <c r="P584" s="515" t="n">
        <f aca="false">J584-D584</f>
        <v>81125397.9570596</v>
      </c>
      <c r="Q584" s="515" t="n">
        <f aca="false">K584-E584</f>
        <v>108884504.376109</v>
      </c>
      <c r="R584" s="515" t="n">
        <f aca="false">L584-F584</f>
        <v>137008210.342305</v>
      </c>
      <c r="S584" s="515" t="n">
        <f aca="false">M584-G584</f>
        <v>165500130.770739</v>
      </c>
    </row>
    <row r="585" customFormat="false" ht="13.5" hidden="false" customHeight="false" outlineLevel="0" collapsed="false">
      <c r="B585" s="497" t="n">
        <v>580</v>
      </c>
      <c r="C585" s="497" t="n">
        <v>446661075.880224</v>
      </c>
      <c r="D585" s="497" t="n">
        <v>449886144.348331</v>
      </c>
      <c r="E585" s="497" t="n">
        <v>453134499.077957</v>
      </c>
      <c r="F585" s="497" t="n">
        <v>456406308.205062</v>
      </c>
      <c r="G585" s="497" t="n">
        <v>459701741.079611</v>
      </c>
      <c r="I585" s="497" t="n">
        <v>495486722.092235</v>
      </c>
      <c r="J585" s="497" t="n">
        <v>523653424.191384</v>
      </c>
      <c r="K585" s="497" t="n">
        <v>552201043.86177</v>
      </c>
      <c r="L585" s="497" t="n">
        <v>581133613.407531</v>
      </c>
      <c r="M585" s="497" t="n">
        <v>610455203.503662</v>
      </c>
      <c r="O585" s="515" t="n">
        <f aca="false">I585-C585</f>
        <v>48825646.2120109</v>
      </c>
      <c r="P585" s="515" t="n">
        <f aca="false">J585-D585</f>
        <v>73767279.8430535</v>
      </c>
      <c r="Q585" s="515" t="n">
        <f aca="false">K585-E585</f>
        <v>99066544.7838127</v>
      </c>
      <c r="R585" s="515" t="n">
        <f aca="false">L585-F585</f>
        <v>124727305.202469</v>
      </c>
      <c r="S585" s="515" t="n">
        <f aca="false">M585-G585</f>
        <v>150753462.424051</v>
      </c>
    </row>
    <row r="586" customFormat="false" ht="13.5" hidden="false" customHeight="false" outlineLevel="0" collapsed="false">
      <c r="B586" s="497" t="n">
        <v>581</v>
      </c>
      <c r="C586" s="497" t="n">
        <v>492834694.842933</v>
      </c>
      <c r="D586" s="497" t="n">
        <v>496370744.581691</v>
      </c>
      <c r="E586" s="497" t="n">
        <v>499932165.196092</v>
      </c>
      <c r="F586" s="497" t="n">
        <v>503519138.720149</v>
      </c>
      <c r="G586" s="497" t="n">
        <v>507131848.493958</v>
      </c>
      <c r="I586" s="497" t="n">
        <v>533549004.340631</v>
      </c>
      <c r="J586" s="497" t="n">
        <v>557880391.726996</v>
      </c>
      <c r="K586" s="497" t="n">
        <v>582533463.824773</v>
      </c>
      <c r="L586" s="497" t="n">
        <v>607511584.19114</v>
      </c>
      <c r="M586" s="497" t="n">
        <v>632818148.089625</v>
      </c>
      <c r="O586" s="515" t="n">
        <f aca="false">I586-C586</f>
        <v>40714309.497698</v>
      </c>
      <c r="P586" s="515" t="n">
        <f aca="false">J586-D586</f>
        <v>61509647.1453046</v>
      </c>
      <c r="Q586" s="515" t="n">
        <f aca="false">K586-E586</f>
        <v>82601298.6286809</v>
      </c>
      <c r="R586" s="515" t="n">
        <f aca="false">L586-F586</f>
        <v>103992445.470991</v>
      </c>
      <c r="S586" s="515" t="n">
        <f aca="false">M586-G586</f>
        <v>125686299.595667</v>
      </c>
    </row>
    <row r="587" customFormat="false" ht="13.5" hidden="false" customHeight="false" outlineLevel="0" collapsed="false">
      <c r="B587" s="497" t="n">
        <v>582</v>
      </c>
      <c r="C587" s="497" t="n">
        <v>429090649.261914</v>
      </c>
      <c r="D587" s="497" t="n">
        <v>431892467.570578</v>
      </c>
      <c r="E587" s="497" t="n">
        <v>434712580.814934</v>
      </c>
      <c r="F587" s="497" t="n">
        <v>437551108.45479</v>
      </c>
      <c r="G587" s="497" t="n">
        <v>440408170.729984</v>
      </c>
      <c r="I587" s="497" t="n">
        <v>482444890.92843</v>
      </c>
      <c r="J587" s="497" t="n">
        <v>512446408.078297</v>
      </c>
      <c r="K587" s="497" t="n">
        <v>542819155.181777</v>
      </c>
      <c r="L587" s="497" t="n">
        <v>573566701.092997</v>
      </c>
      <c r="M587" s="497" t="n">
        <v>604692645.444974</v>
      </c>
      <c r="O587" s="515" t="n">
        <f aca="false">I587-C587</f>
        <v>53354241.6665161</v>
      </c>
      <c r="P587" s="515" t="n">
        <f aca="false">J587-D587</f>
        <v>80553940.5077192</v>
      </c>
      <c r="Q587" s="515" t="n">
        <f aca="false">K587-E587</f>
        <v>108106574.366842</v>
      </c>
      <c r="R587" s="515" t="n">
        <f aca="false">L587-F587</f>
        <v>136015592.638207</v>
      </c>
      <c r="S587" s="515" t="n">
        <f aca="false">M587-G587</f>
        <v>164284474.71499</v>
      </c>
    </row>
    <row r="588" customFormat="false" ht="13.5" hidden="false" customHeight="false" outlineLevel="0" collapsed="false">
      <c r="B588" s="497" t="n">
        <v>583</v>
      </c>
      <c r="C588" s="497" t="n">
        <v>440422127.596568</v>
      </c>
      <c r="D588" s="497" t="n">
        <v>443402703.611383</v>
      </c>
      <c r="E588" s="497" t="n">
        <v>446403450.804764</v>
      </c>
      <c r="F588" s="497" t="n">
        <v>449424505.686043</v>
      </c>
      <c r="G588" s="497" t="n">
        <v>452466005.688389</v>
      </c>
      <c r="I588" s="497" t="n">
        <v>493850321.514867</v>
      </c>
      <c r="J588" s="497" t="n">
        <v>524087360.948177</v>
      </c>
      <c r="K588" s="497" t="n">
        <v>554711043.184601</v>
      </c>
      <c r="L588" s="497" t="n">
        <v>585725216.622535</v>
      </c>
      <c r="M588" s="497" t="n">
        <v>617133764.040677</v>
      </c>
      <c r="O588" s="515" t="n">
        <f aca="false">I588-C588</f>
        <v>53428193.9182992</v>
      </c>
      <c r="P588" s="515" t="n">
        <f aca="false">J588-D588</f>
        <v>80684657.3367936</v>
      </c>
      <c r="Q588" s="515" t="n">
        <f aca="false">K588-E588</f>
        <v>108307592.379837</v>
      </c>
      <c r="R588" s="515" t="n">
        <f aca="false">L588-F588</f>
        <v>136300710.936491</v>
      </c>
      <c r="S588" s="515" t="n">
        <f aca="false">M588-G588</f>
        <v>164667758.352289</v>
      </c>
    </row>
    <row r="589" customFormat="false" ht="13.5" hidden="false" customHeight="false" outlineLevel="0" collapsed="false">
      <c r="B589" s="497" t="n">
        <v>584</v>
      </c>
      <c r="C589" s="497" t="n">
        <v>320245153.838534</v>
      </c>
      <c r="D589" s="497" t="n">
        <v>322350939.006958</v>
      </c>
      <c r="E589" s="497" t="n">
        <v>324470570.852286</v>
      </c>
      <c r="F589" s="497" t="n">
        <v>326604140.423912</v>
      </c>
      <c r="G589" s="497" t="n">
        <v>328751739.369928</v>
      </c>
      <c r="I589" s="497" t="n">
        <v>379577780.519684</v>
      </c>
      <c r="J589" s="497" t="n">
        <v>411935095.215897</v>
      </c>
      <c r="K589" s="497" t="n">
        <v>444701531.531272</v>
      </c>
      <c r="L589" s="497" t="n">
        <v>477881070.800666</v>
      </c>
      <c r="M589" s="497" t="n">
        <v>511477729.028301</v>
      </c>
      <c r="O589" s="515" t="n">
        <f aca="false">I589-C589</f>
        <v>59332626.6811499</v>
      </c>
      <c r="P589" s="515" t="n">
        <f aca="false">J589-D589</f>
        <v>89584156.208939</v>
      </c>
      <c r="Q589" s="515" t="n">
        <f aca="false">K589-E589</f>
        <v>120230960.678986</v>
      </c>
      <c r="R589" s="515" t="n">
        <f aca="false">L589-F589</f>
        <v>151276930.376753</v>
      </c>
      <c r="S589" s="515" t="n">
        <f aca="false">M589-G589</f>
        <v>182725989.658373</v>
      </c>
    </row>
    <row r="590" customFormat="false" ht="13.5" hidden="false" customHeight="false" outlineLevel="0" collapsed="false">
      <c r="B590" s="497" t="n">
        <v>585</v>
      </c>
      <c r="C590" s="497" t="n">
        <v>359731603.9399</v>
      </c>
      <c r="D590" s="497" t="n">
        <v>362141960.109302</v>
      </c>
      <c r="E590" s="497" t="n">
        <v>364568466.69974</v>
      </c>
      <c r="F590" s="497" t="n">
        <v>367011231.925968</v>
      </c>
      <c r="G590" s="497" t="n">
        <v>369470364.727824</v>
      </c>
      <c r="I590" s="497" t="n">
        <v>405433786.730557</v>
      </c>
      <c r="J590" s="497" t="n">
        <v>431154570.660392</v>
      </c>
      <c r="K590" s="497" t="n">
        <v>457201832.922435</v>
      </c>
      <c r="L590" s="497" t="n">
        <v>483578793.852686</v>
      </c>
      <c r="M590" s="497" t="n">
        <v>510288702.284922</v>
      </c>
      <c r="O590" s="515" t="n">
        <f aca="false">I590-C590</f>
        <v>45702182.790657</v>
      </c>
      <c r="P590" s="515" t="n">
        <f aca="false">J590-D590</f>
        <v>69012610.55109</v>
      </c>
      <c r="Q590" s="515" t="n">
        <f aca="false">K590-E590</f>
        <v>92633366.2226951</v>
      </c>
      <c r="R590" s="515" t="n">
        <f aca="false">L590-F590</f>
        <v>116567561.926718</v>
      </c>
      <c r="S590" s="515" t="n">
        <f aca="false">M590-G590</f>
        <v>140818337.557098</v>
      </c>
    </row>
    <row r="591" customFormat="false" ht="13.5" hidden="false" customHeight="false" outlineLevel="0" collapsed="false">
      <c r="B591" s="497" t="n">
        <v>586</v>
      </c>
      <c r="C591" s="497" t="n">
        <v>423165737.002277</v>
      </c>
      <c r="D591" s="497" t="n">
        <v>426250558.303566</v>
      </c>
      <c r="E591" s="497" t="n">
        <v>429357867.537192</v>
      </c>
      <c r="F591" s="497" t="n">
        <v>432487828.637156</v>
      </c>
      <c r="G591" s="497" t="n">
        <v>435640606.732518</v>
      </c>
      <c r="I591" s="497" t="n">
        <v>482348695.711655</v>
      </c>
      <c r="J591" s="497" t="n">
        <v>515672150.07977</v>
      </c>
      <c r="K591" s="497" t="n">
        <v>549455818.406328</v>
      </c>
      <c r="L591" s="497" t="n">
        <v>583704639.607393</v>
      </c>
      <c r="M591" s="497" t="n">
        <v>618423600.150347</v>
      </c>
      <c r="O591" s="515" t="n">
        <f aca="false">I591-C591</f>
        <v>59182958.7093787</v>
      </c>
      <c r="P591" s="515" t="n">
        <f aca="false">J591-D591</f>
        <v>89421591.7762045</v>
      </c>
      <c r="Q591" s="515" t="n">
        <f aca="false">K591-E591</f>
        <v>120097950.869136</v>
      </c>
      <c r="R591" s="515" t="n">
        <f aca="false">L591-F591</f>
        <v>151216810.970237</v>
      </c>
      <c r="S591" s="515" t="n">
        <f aca="false">M591-G591</f>
        <v>182782993.417829</v>
      </c>
    </row>
    <row r="592" customFormat="false" ht="13.5" hidden="false" customHeight="false" outlineLevel="0" collapsed="false">
      <c r="B592" s="497" t="n">
        <v>587</v>
      </c>
      <c r="C592" s="497" t="n">
        <v>488832800.911734</v>
      </c>
      <c r="D592" s="497" t="n">
        <v>492112744.129406</v>
      </c>
      <c r="E592" s="497" t="n">
        <v>495414694.92818</v>
      </c>
      <c r="F592" s="497" t="n">
        <v>498738800.973302</v>
      </c>
      <c r="G592" s="497" t="n">
        <v>502085210.920816</v>
      </c>
      <c r="I592" s="497" t="n">
        <v>535849097.580357</v>
      </c>
      <c r="J592" s="497" t="n">
        <v>563110390.142249</v>
      </c>
      <c r="K592" s="497" t="n">
        <v>590713391.035704</v>
      </c>
      <c r="L592" s="497" t="n">
        <v>618661458.490244</v>
      </c>
      <c r="M592" s="497" t="n">
        <v>646957980.417173</v>
      </c>
      <c r="O592" s="515" t="n">
        <f aca="false">I592-C592</f>
        <v>47016296.668623</v>
      </c>
      <c r="P592" s="515" t="n">
        <f aca="false">J592-D592</f>
        <v>70997646.0128424</v>
      </c>
      <c r="Q592" s="515" t="n">
        <f aca="false">K592-E592</f>
        <v>95298696.1075246</v>
      </c>
      <c r="R592" s="515" t="n">
        <f aca="false">L592-F592</f>
        <v>119922657.516942</v>
      </c>
      <c r="S592" s="515" t="n">
        <f aca="false">M592-G592</f>
        <v>144872769.496356</v>
      </c>
    </row>
    <row r="593" customFormat="false" ht="13.5" hidden="false" customHeight="false" outlineLevel="0" collapsed="false">
      <c r="B593" s="497" t="n">
        <v>588</v>
      </c>
      <c r="C593" s="497" t="n">
        <v>459721590.792625</v>
      </c>
      <c r="D593" s="497" t="n">
        <v>462960400.769415</v>
      </c>
      <c r="E593" s="497" t="n">
        <v>466222028.665302</v>
      </c>
      <c r="F593" s="497" t="n">
        <v>469506635.236068</v>
      </c>
      <c r="G593" s="497" t="n">
        <v>472814382.370044</v>
      </c>
      <c r="I593" s="497" t="n">
        <v>505161165.624468</v>
      </c>
      <c r="J593" s="497" t="n">
        <v>531599956.305641</v>
      </c>
      <c r="K593" s="497" t="n">
        <v>558386204.479906</v>
      </c>
      <c r="L593" s="497" t="n">
        <v>585523493.662669</v>
      </c>
      <c r="M593" s="497" t="n">
        <v>613015440.616403</v>
      </c>
      <c r="O593" s="515" t="n">
        <f aca="false">I593-C593</f>
        <v>45439574.8318428</v>
      </c>
      <c r="P593" s="515" t="n">
        <f aca="false">J593-D593</f>
        <v>68639555.5362262</v>
      </c>
      <c r="Q593" s="515" t="n">
        <f aca="false">K593-E593</f>
        <v>92164175.8146043</v>
      </c>
      <c r="R593" s="515" t="n">
        <f aca="false">L593-F593</f>
        <v>116016858.426601</v>
      </c>
      <c r="S593" s="515" t="n">
        <f aca="false">M593-G593</f>
        <v>140201058.246359</v>
      </c>
    </row>
    <row r="594" customFormat="false" ht="13.5" hidden="false" customHeight="false" outlineLevel="0" collapsed="false">
      <c r="B594" s="497" t="n">
        <v>589</v>
      </c>
      <c r="C594" s="497" t="n">
        <v>464239157.96427</v>
      </c>
      <c r="D594" s="497" t="n">
        <v>467581421.792929</v>
      </c>
      <c r="E594" s="497" t="n">
        <v>470947748.062916</v>
      </c>
      <c r="F594" s="497" t="n">
        <v>474338310.010429</v>
      </c>
      <c r="G594" s="497" t="n">
        <v>477753282.118872</v>
      </c>
      <c r="I594" s="497" t="n">
        <v>516066045.878655</v>
      </c>
      <c r="J594" s="497" t="n">
        <v>545881440.831745</v>
      </c>
      <c r="K594" s="497" t="n">
        <v>576099395.586226</v>
      </c>
      <c r="L594" s="497" t="n">
        <v>606724161.164229</v>
      </c>
      <c r="M594" s="497" t="n">
        <v>637760028.932397</v>
      </c>
      <c r="O594" s="515" t="n">
        <f aca="false">I594-C594</f>
        <v>51826887.9143848</v>
      </c>
      <c r="P594" s="515" t="n">
        <f aca="false">J594-D594</f>
        <v>78300019.0388161</v>
      </c>
      <c r="Q594" s="515" t="n">
        <f aca="false">K594-E594</f>
        <v>105151647.523311</v>
      </c>
      <c r="R594" s="515" t="n">
        <f aca="false">L594-F594</f>
        <v>132385851.1538</v>
      </c>
      <c r="S594" s="515" t="n">
        <f aca="false">M594-G594</f>
        <v>160006746.813525</v>
      </c>
    </row>
    <row r="595" customFormat="false" ht="13.5" hidden="false" customHeight="false" outlineLevel="0" collapsed="false">
      <c r="B595" s="497" t="n">
        <v>590</v>
      </c>
      <c r="C595" s="497" t="n">
        <v>518804184.288488</v>
      </c>
      <c r="D595" s="497" t="n">
        <v>522598090.573789</v>
      </c>
      <c r="E595" s="497" t="n">
        <v>526419740.900749</v>
      </c>
      <c r="F595" s="497" t="n">
        <v>530269338.155731</v>
      </c>
      <c r="G595" s="497" t="n">
        <v>534147086.708763</v>
      </c>
      <c r="I595" s="497" t="n">
        <v>562123240.15031</v>
      </c>
      <c r="J595" s="497" t="n">
        <v>588051849.133663</v>
      </c>
      <c r="K595" s="497" t="n">
        <v>614329618.47477</v>
      </c>
      <c r="L595" s="497" t="n">
        <v>640960268.264952</v>
      </c>
      <c r="M595" s="497" t="n">
        <v>667947554.332013</v>
      </c>
      <c r="O595" s="515" t="n">
        <f aca="false">I595-C595</f>
        <v>43319055.8618217</v>
      </c>
      <c r="P595" s="515" t="n">
        <f aca="false">J595-D595</f>
        <v>65453758.559874</v>
      </c>
      <c r="Q595" s="515" t="n">
        <f aca="false">K595-E595</f>
        <v>87909877.5740206</v>
      </c>
      <c r="R595" s="515" t="n">
        <f aca="false">L595-F595</f>
        <v>110690930.109221</v>
      </c>
      <c r="S595" s="515" t="n">
        <f aca="false">M595-G595</f>
        <v>133800467.62325</v>
      </c>
    </row>
    <row r="596" customFormat="false" ht="13.5" hidden="false" customHeight="false" outlineLevel="0" collapsed="false">
      <c r="B596" s="497" t="n">
        <v>591</v>
      </c>
      <c r="C596" s="497" t="n">
        <v>447480413.092738</v>
      </c>
      <c r="D596" s="497" t="n">
        <v>450592806.363219</v>
      </c>
      <c r="E596" s="497" t="n">
        <v>453726847.490425</v>
      </c>
      <c r="F596" s="497" t="n">
        <v>456882687.043279</v>
      </c>
      <c r="G596" s="497" t="n">
        <v>460060476.637967</v>
      </c>
      <c r="I596" s="497" t="n">
        <v>503283741.730222</v>
      </c>
      <c r="J596" s="497" t="n">
        <v>534879998.783734</v>
      </c>
      <c r="K596" s="497" t="n">
        <v>566891435.889562</v>
      </c>
      <c r="L596" s="497" t="n">
        <v>599322299.973158</v>
      </c>
      <c r="M596" s="497" t="n">
        <v>632176876.952624</v>
      </c>
      <c r="O596" s="515" t="n">
        <f aca="false">I596-C596</f>
        <v>55803328.6374837</v>
      </c>
      <c r="P596" s="515" t="n">
        <f aca="false">J596-D596</f>
        <v>84287192.420515</v>
      </c>
      <c r="Q596" s="515" t="n">
        <f aca="false">K596-E596</f>
        <v>113164588.399137</v>
      </c>
      <c r="R596" s="515" t="n">
        <f aca="false">L596-F596</f>
        <v>142439612.929879</v>
      </c>
      <c r="S596" s="515" t="n">
        <f aca="false">M596-G596</f>
        <v>172116400.314657</v>
      </c>
    </row>
    <row r="597" customFormat="false" ht="13.5" hidden="false" customHeight="false" outlineLevel="0" collapsed="false">
      <c r="B597" s="497" t="n">
        <v>592</v>
      </c>
      <c r="C597" s="497" t="n">
        <v>544730731.058092</v>
      </c>
      <c r="D597" s="497" t="n">
        <v>548874578.187851</v>
      </c>
      <c r="E597" s="497" t="n">
        <v>553049948.174787</v>
      </c>
      <c r="F597" s="497" t="n">
        <v>557257080.81793</v>
      </c>
      <c r="G597" s="497" t="n">
        <v>561496217.740497</v>
      </c>
      <c r="I597" s="497" t="n">
        <v>599122218.539944</v>
      </c>
      <c r="J597" s="497" t="n">
        <v>631082455.529255</v>
      </c>
      <c r="K597" s="497" t="n">
        <v>663494274.583755</v>
      </c>
      <c r="L597" s="497" t="n">
        <v>696362696.709139</v>
      </c>
      <c r="M597" s="497" t="n">
        <v>729692793.169703</v>
      </c>
      <c r="O597" s="515" t="n">
        <f aca="false">I597-C597</f>
        <v>54391487.4818523</v>
      </c>
      <c r="P597" s="515" t="n">
        <f aca="false">J597-D597</f>
        <v>82207877.3414043</v>
      </c>
      <c r="Q597" s="515" t="n">
        <f aca="false">K597-E597</f>
        <v>110444326.408968</v>
      </c>
      <c r="R597" s="515" t="n">
        <f aca="false">L597-F597</f>
        <v>139105615.89121</v>
      </c>
      <c r="S597" s="515" t="n">
        <f aca="false">M597-G597</f>
        <v>168196575.429206</v>
      </c>
    </row>
    <row r="598" customFormat="false" ht="13.5" hidden="false" customHeight="false" outlineLevel="0" collapsed="false">
      <c r="B598" s="497" t="n">
        <v>593</v>
      </c>
      <c r="C598" s="497" t="n">
        <v>446200794.905855</v>
      </c>
      <c r="D598" s="497" t="n">
        <v>449486744.119742</v>
      </c>
      <c r="E598" s="497" t="n">
        <v>452796891.995665</v>
      </c>
      <c r="F598" s="497" t="n">
        <v>456131416.739436</v>
      </c>
      <c r="G598" s="497" t="n">
        <v>459490497.869223</v>
      </c>
      <c r="I598" s="497" t="n">
        <v>502279378.409879</v>
      </c>
      <c r="J598" s="497" t="n">
        <v>534224087.268321</v>
      </c>
      <c r="K598" s="497" t="n">
        <v>566612055.96685</v>
      </c>
      <c r="L598" s="497" t="n">
        <v>599448080.640877</v>
      </c>
      <c r="M598" s="497" t="n">
        <v>632737004.026848</v>
      </c>
      <c r="O598" s="515" t="n">
        <f aca="false">I598-C598</f>
        <v>56078583.504024</v>
      </c>
      <c r="P598" s="515" t="n">
        <f aca="false">J598-D598</f>
        <v>84737343.1485792</v>
      </c>
      <c r="Q598" s="515" t="n">
        <f aca="false">K598-E598</f>
        <v>113815163.971185</v>
      </c>
      <c r="R598" s="515" t="n">
        <f aca="false">L598-F598</f>
        <v>143316663.901441</v>
      </c>
      <c r="S598" s="515" t="n">
        <f aca="false">M598-G598</f>
        <v>173246506.157625</v>
      </c>
    </row>
    <row r="599" customFormat="false" ht="13.5" hidden="false" customHeight="false" outlineLevel="0" collapsed="false">
      <c r="B599" s="497" t="n">
        <v>594</v>
      </c>
      <c r="C599" s="497" t="n">
        <v>423210098.922163</v>
      </c>
      <c r="D599" s="497" t="n">
        <v>426126961.367953</v>
      </c>
      <c r="E599" s="497" t="n">
        <v>429063927.50822</v>
      </c>
      <c r="F599" s="497" t="n">
        <v>432021135.9023</v>
      </c>
      <c r="G599" s="497" t="n">
        <v>434998726.064517</v>
      </c>
      <c r="I599" s="497" t="n">
        <v>476505970.78911</v>
      </c>
      <c r="J599" s="497" t="n">
        <v>506621760.487676</v>
      </c>
      <c r="K599" s="497" t="n">
        <v>537130044.840704</v>
      </c>
      <c r="L599" s="497" t="n">
        <v>568034803.590657</v>
      </c>
      <c r="M599" s="497" t="n">
        <v>599340052.693993</v>
      </c>
      <c r="O599" s="515" t="n">
        <f aca="false">I599-C599</f>
        <v>53295871.8669478</v>
      </c>
      <c r="P599" s="515" t="n">
        <f aca="false">J599-D599</f>
        <v>80494799.1197225</v>
      </c>
      <c r="Q599" s="515" t="n">
        <f aca="false">K599-E599</f>
        <v>108066117.332485</v>
      </c>
      <c r="R599" s="515" t="n">
        <f aca="false">L599-F599</f>
        <v>136013667.688357</v>
      </c>
      <c r="S599" s="515" t="n">
        <f aca="false">M599-G599</f>
        <v>164341326.629476</v>
      </c>
    </row>
    <row r="600" customFormat="false" ht="13.5" hidden="false" customHeight="false" outlineLevel="0" collapsed="false">
      <c r="B600" s="497" t="n">
        <v>595</v>
      </c>
      <c r="C600" s="497" t="n">
        <v>427111252.975036</v>
      </c>
      <c r="D600" s="497" t="n">
        <v>430040665.253108</v>
      </c>
      <c r="E600" s="497" t="n">
        <v>432990169.383678</v>
      </c>
      <c r="F600" s="497" t="n">
        <v>435959903.169997</v>
      </c>
      <c r="G600" s="497" t="n">
        <v>438950005.360463</v>
      </c>
      <c r="I600" s="497" t="n">
        <v>472756460.858174</v>
      </c>
      <c r="J600" s="497" t="n">
        <v>498978074.746374</v>
      </c>
      <c r="K600" s="497" t="n">
        <v>525537140.01584</v>
      </c>
      <c r="L600" s="497" t="n">
        <v>552437052.099567</v>
      </c>
      <c r="M600" s="497" t="n">
        <v>579681237.132674</v>
      </c>
      <c r="O600" s="515" t="n">
        <f aca="false">I600-C600</f>
        <v>45645207.8831384</v>
      </c>
      <c r="P600" s="515" t="n">
        <f aca="false">J600-D600</f>
        <v>68937409.4932658</v>
      </c>
      <c r="Q600" s="515" t="n">
        <f aca="false">K600-E600</f>
        <v>92546970.6321622</v>
      </c>
      <c r="R600" s="515" t="n">
        <f aca="false">L600-F600</f>
        <v>116477148.92957</v>
      </c>
      <c r="S600" s="515" t="n">
        <f aca="false">M600-G600</f>
        <v>140731231.772211</v>
      </c>
    </row>
    <row r="601" customFormat="false" ht="13.5" hidden="false" customHeight="false" outlineLevel="0" collapsed="false">
      <c r="B601" s="497" t="n">
        <v>596</v>
      </c>
      <c r="C601" s="497" t="n">
        <v>442698299.623051</v>
      </c>
      <c r="D601" s="497" t="n">
        <v>445608275.261584</v>
      </c>
      <c r="E601" s="497" t="n">
        <v>448537378.956908</v>
      </c>
      <c r="F601" s="497" t="n">
        <v>451485736.442915</v>
      </c>
      <c r="G601" s="497" t="n">
        <v>454453474.279976</v>
      </c>
      <c r="I601" s="497" t="n">
        <v>499694958.985645</v>
      </c>
      <c r="J601" s="497" t="n">
        <v>531665245.988138</v>
      </c>
      <c r="K601" s="497" t="n">
        <v>564034240.912628</v>
      </c>
      <c r="L601" s="497" t="n">
        <v>596805804.020643</v>
      </c>
      <c r="M601" s="497" t="n">
        <v>629983829.095469</v>
      </c>
      <c r="O601" s="515" t="n">
        <f aca="false">I601-C601</f>
        <v>56996659.3625941</v>
      </c>
      <c r="P601" s="515" t="n">
        <f aca="false">J601-D601</f>
        <v>86056970.7265545</v>
      </c>
      <c r="Q601" s="515" t="n">
        <f aca="false">K601-E601</f>
        <v>115496861.95572</v>
      </c>
      <c r="R601" s="515" t="n">
        <f aca="false">L601-F601</f>
        <v>145320067.577728</v>
      </c>
      <c r="S601" s="515" t="n">
        <f aca="false">M601-G601</f>
        <v>175530354.815493</v>
      </c>
    </row>
    <row r="602" customFormat="false" ht="13.5" hidden="false" customHeight="false" outlineLevel="0" collapsed="false">
      <c r="B602" s="497" t="n">
        <v>597</v>
      </c>
      <c r="C602" s="497" t="n">
        <v>463697197.880392</v>
      </c>
      <c r="D602" s="497" t="n">
        <v>466829368.411912</v>
      </c>
      <c r="E602" s="497" t="n">
        <v>469982696.052605</v>
      </c>
      <c r="F602" s="497" t="n">
        <v>473157323.713996</v>
      </c>
      <c r="G602" s="497" t="n">
        <v>476353395.272945</v>
      </c>
      <c r="I602" s="497" t="n">
        <v>519297529.274991</v>
      </c>
      <c r="J602" s="497" t="n">
        <v>550793217.149022</v>
      </c>
      <c r="K602" s="497" t="n">
        <v>582690703.64765</v>
      </c>
      <c r="L602" s="497" t="n">
        <v>614993979.836435</v>
      </c>
      <c r="M602" s="497" t="n">
        <v>647707072.365578</v>
      </c>
      <c r="O602" s="515" t="n">
        <f aca="false">I602-C602</f>
        <v>55600331.3945996</v>
      </c>
      <c r="P602" s="515" t="n">
        <f aca="false">J602-D602</f>
        <v>83963848.73711</v>
      </c>
      <c r="Q602" s="515" t="n">
        <f aca="false">K602-E602</f>
        <v>112708007.595046</v>
      </c>
      <c r="R602" s="515" t="n">
        <f aca="false">L602-F602</f>
        <v>141836656.12244</v>
      </c>
      <c r="S602" s="515" t="n">
        <f aca="false">M602-G602</f>
        <v>171353677.092633</v>
      </c>
    </row>
    <row r="603" customFormat="false" ht="13.5" hidden="false" customHeight="false" outlineLevel="0" collapsed="false">
      <c r="B603" s="497" t="n">
        <v>598</v>
      </c>
      <c r="C603" s="497" t="n">
        <v>402776413.80903</v>
      </c>
      <c r="D603" s="497" t="n">
        <v>405506666.177035</v>
      </c>
      <c r="E603" s="497" t="n">
        <v>408255425.780662</v>
      </c>
      <c r="F603" s="497" t="n">
        <v>411022818.072698</v>
      </c>
      <c r="G603" s="497" t="n">
        <v>413808969.356321</v>
      </c>
      <c r="I603" s="497" t="n">
        <v>452484388.68347</v>
      </c>
      <c r="J603" s="497" t="n">
        <v>480574052.756814</v>
      </c>
      <c r="K603" s="497" t="n">
        <v>509023741.656681</v>
      </c>
      <c r="L603" s="497" t="n">
        <v>537837045.601339</v>
      </c>
      <c r="M603" s="497" t="n">
        <v>567017586.939387</v>
      </c>
      <c r="O603" s="515" t="n">
        <f aca="false">I603-C603</f>
        <v>49707974.8744406</v>
      </c>
      <c r="P603" s="515" t="n">
        <f aca="false">J603-D603</f>
        <v>75067386.5797787</v>
      </c>
      <c r="Q603" s="515" t="n">
        <f aca="false">K603-E603</f>
        <v>100768315.876019</v>
      </c>
      <c r="R603" s="515" t="n">
        <f aca="false">L603-F603</f>
        <v>126814227.528641</v>
      </c>
      <c r="S603" s="515" t="n">
        <f aca="false">M603-G603</f>
        <v>153208617.583066</v>
      </c>
    </row>
    <row r="604" customFormat="false" ht="13.5" hidden="false" customHeight="false" outlineLevel="0" collapsed="false">
      <c r="B604" s="497" t="n">
        <v>599</v>
      </c>
      <c r="C604" s="497" t="n">
        <v>454351870.567867</v>
      </c>
      <c r="D604" s="497" t="n">
        <v>457432638.343912</v>
      </c>
      <c r="E604" s="497" t="n">
        <v>460534295.502625</v>
      </c>
      <c r="F604" s="497" t="n">
        <v>463656983.68607</v>
      </c>
      <c r="G604" s="497" t="n">
        <v>466800845.496726</v>
      </c>
      <c r="I604" s="497" t="n">
        <v>514159195.676856</v>
      </c>
      <c r="J604" s="497" t="n">
        <v>547751918.25368</v>
      </c>
      <c r="K604" s="497" t="n">
        <v>581776557.807125</v>
      </c>
      <c r="L604" s="497" t="n">
        <v>616237427.163214</v>
      </c>
      <c r="M604" s="497" t="n">
        <v>651138877.776954</v>
      </c>
      <c r="O604" s="515" t="n">
        <f aca="false">I604-C604</f>
        <v>59807325.1089893</v>
      </c>
      <c r="P604" s="515" t="n">
        <f aca="false">J604-D604</f>
        <v>90319279.9097676</v>
      </c>
      <c r="Q604" s="515" t="n">
        <f aca="false">K604-E604</f>
        <v>121242262.3045</v>
      </c>
      <c r="R604" s="515" t="n">
        <f aca="false">L604-F604</f>
        <v>152580443.477145</v>
      </c>
      <c r="S604" s="515" t="n">
        <f aca="false">M604-G604</f>
        <v>184338032.280228</v>
      </c>
    </row>
    <row r="605" customFormat="false" ht="13.5" hidden="false" customHeight="false" outlineLevel="0" collapsed="false">
      <c r="B605" s="497" t="n">
        <v>600</v>
      </c>
      <c r="C605" s="497" t="n">
        <v>423461968.883172</v>
      </c>
      <c r="D605" s="497" t="n">
        <v>426340660.863993</v>
      </c>
      <c r="E605" s="497" t="n">
        <v>429238922.176015</v>
      </c>
      <c r="F605" s="497" t="n">
        <v>432156885.851438</v>
      </c>
      <c r="G605" s="497" t="n">
        <v>435094685.826812</v>
      </c>
      <c r="I605" s="497" t="n">
        <v>470464589.362557</v>
      </c>
      <c r="J605" s="497" t="n">
        <v>497323876.890585</v>
      </c>
      <c r="K605" s="497" t="n">
        <v>524526601.526439</v>
      </c>
      <c r="L605" s="497" t="n">
        <v>552076191.396158</v>
      </c>
      <c r="M605" s="497" t="n">
        <v>579976105.363381</v>
      </c>
      <c r="O605" s="515" t="n">
        <f aca="false">I605-C605</f>
        <v>47002620.4793846</v>
      </c>
      <c r="P605" s="515" t="n">
        <f aca="false">J605-D605</f>
        <v>70983216.0265926</v>
      </c>
      <c r="Q605" s="515" t="n">
        <f aca="false">K605-E605</f>
        <v>95287679.3504234</v>
      </c>
      <c r="R605" s="515" t="n">
        <f aca="false">L605-F605</f>
        <v>119919305.54472</v>
      </c>
      <c r="S605" s="515" t="n">
        <f aca="false">M605-G605</f>
        <v>144881419.536569</v>
      </c>
    </row>
    <row r="606" customFormat="false" ht="13.5" hidden="false" customHeight="false" outlineLevel="0" collapsed="false">
      <c r="B606" s="497" t="n">
        <v>601</v>
      </c>
      <c r="C606" s="497" t="n">
        <v>467909846.871131</v>
      </c>
      <c r="D606" s="497" t="n">
        <v>471450043.897908</v>
      </c>
      <c r="E606" s="497" t="n">
        <v>475017025.988245</v>
      </c>
      <c r="F606" s="497" t="n">
        <v>478610995.797424</v>
      </c>
      <c r="G606" s="497" t="n">
        <v>482232157.514013</v>
      </c>
      <c r="I606" s="497" t="n">
        <v>506484819.47976</v>
      </c>
      <c r="J606" s="497" t="n">
        <v>529750289.077534</v>
      </c>
      <c r="K606" s="497" t="n">
        <v>553338817.626777</v>
      </c>
      <c r="L606" s="497" t="n">
        <v>577253961.833139</v>
      </c>
      <c r="M606" s="497" t="n">
        <v>601499313.729</v>
      </c>
      <c r="O606" s="515" t="n">
        <f aca="false">I606-C606</f>
        <v>38574972.6086291</v>
      </c>
      <c r="P606" s="515" t="n">
        <f aca="false">J606-D606</f>
        <v>58300245.1796262</v>
      </c>
      <c r="Q606" s="515" t="n">
        <f aca="false">K606-E606</f>
        <v>78321791.6385319</v>
      </c>
      <c r="R606" s="515" t="n">
        <f aca="false">L606-F606</f>
        <v>98642966.0357158</v>
      </c>
      <c r="S606" s="515" t="n">
        <f aca="false">M606-G606</f>
        <v>119267156.214987</v>
      </c>
    </row>
    <row r="607" customFormat="false" ht="13.5" hidden="false" customHeight="false" outlineLevel="0" collapsed="false">
      <c r="B607" s="497" t="n">
        <v>602</v>
      </c>
      <c r="C607" s="497" t="n">
        <v>425049191.847305</v>
      </c>
      <c r="D607" s="497" t="n">
        <v>427967176.050807</v>
      </c>
      <c r="E607" s="497" t="n">
        <v>430905192.363474</v>
      </c>
      <c r="F607" s="497" t="n">
        <v>433863378.30675</v>
      </c>
      <c r="G607" s="497" t="n">
        <v>436841872.346169</v>
      </c>
      <c r="I607" s="497" t="n">
        <v>470909717.081151</v>
      </c>
      <c r="J607" s="497" t="n">
        <v>497230216.140011</v>
      </c>
      <c r="K607" s="497" t="n">
        <v>523889904.847669</v>
      </c>
      <c r="L607" s="497" t="n">
        <v>550892199.855635</v>
      </c>
      <c r="M607" s="497" t="n">
        <v>578240548.740753</v>
      </c>
      <c r="O607" s="515" t="n">
        <f aca="false">I607-C607</f>
        <v>45860525.2338462</v>
      </c>
      <c r="P607" s="515" t="n">
        <f aca="false">J607-D607</f>
        <v>69263040.0892045</v>
      </c>
      <c r="Q607" s="515" t="n">
        <f aca="false">K607-E607</f>
        <v>92984712.4841946</v>
      </c>
      <c r="R607" s="515" t="n">
        <f aca="false">L607-F607</f>
        <v>117028821.548885</v>
      </c>
      <c r="S607" s="515" t="n">
        <f aca="false">M607-G607</f>
        <v>141398676.394583</v>
      </c>
    </row>
    <row r="608" customFormat="false" ht="13.5" hidden="false" customHeight="false" outlineLevel="0" collapsed="false">
      <c r="B608" s="497" t="n">
        <v>603</v>
      </c>
      <c r="C608" s="497" t="n">
        <v>383205921.114991</v>
      </c>
      <c r="D608" s="497" t="n">
        <v>385808918.751206</v>
      </c>
      <c r="E608" s="497" t="n">
        <v>388429597.733978</v>
      </c>
      <c r="F608" s="497" t="n">
        <v>391068078.16715</v>
      </c>
      <c r="G608" s="497" t="n">
        <v>393724480.970391</v>
      </c>
      <c r="I608" s="497" t="n">
        <v>437776681.737266</v>
      </c>
      <c r="J608" s="497" t="n">
        <v>468221082.777214</v>
      </c>
      <c r="K608" s="497" t="n">
        <v>499058883.079425</v>
      </c>
      <c r="L608" s="497" t="n">
        <v>530294022.396942</v>
      </c>
      <c r="M608" s="497" t="n">
        <v>561930475.854149</v>
      </c>
      <c r="O608" s="515" t="n">
        <f aca="false">I608-C608</f>
        <v>54570760.622275</v>
      </c>
      <c r="P608" s="515" t="n">
        <f aca="false">J608-D608</f>
        <v>82412164.0260083</v>
      </c>
      <c r="Q608" s="515" t="n">
        <f aca="false">K608-E608</f>
        <v>110629285.345447</v>
      </c>
      <c r="R608" s="515" t="n">
        <f aca="false">L608-F608</f>
        <v>139225944.229792</v>
      </c>
      <c r="S608" s="515" t="n">
        <f aca="false">M608-G608</f>
        <v>168205994.883758</v>
      </c>
    </row>
    <row r="609" customFormat="false" ht="13.5" hidden="false" customHeight="false" outlineLevel="0" collapsed="false">
      <c r="B609" s="497" t="n">
        <v>604</v>
      </c>
      <c r="C609" s="497" t="n">
        <v>472388373.489208</v>
      </c>
      <c r="D609" s="497" t="n">
        <v>475875770.964618</v>
      </c>
      <c r="E609" s="497" t="n">
        <v>479388914.08034</v>
      </c>
      <c r="F609" s="497" t="n">
        <v>482927992.903036</v>
      </c>
      <c r="G609" s="497" t="n">
        <v>486493198.90253</v>
      </c>
      <c r="I609" s="497" t="n">
        <v>522505764.920588</v>
      </c>
      <c r="J609" s="497" t="n">
        <v>551606844.032683</v>
      </c>
      <c r="K609" s="497" t="n">
        <v>581109122.295319</v>
      </c>
      <c r="L609" s="497" t="n">
        <v>611016937.359483</v>
      </c>
      <c r="M609" s="497" t="n">
        <v>641334669.055644</v>
      </c>
      <c r="O609" s="515" t="n">
        <f aca="false">I609-C609</f>
        <v>50117391.4313803</v>
      </c>
      <c r="P609" s="515" t="n">
        <f aca="false">J609-D609</f>
        <v>75731073.0680647</v>
      </c>
      <c r="Q609" s="515" t="n">
        <f aca="false">K609-E609</f>
        <v>101720208.214979</v>
      </c>
      <c r="R609" s="515" t="n">
        <f aca="false">L609-F609</f>
        <v>128088944.456447</v>
      </c>
      <c r="S609" s="515" t="n">
        <f aca="false">M609-G609</f>
        <v>154841470.153114</v>
      </c>
    </row>
    <row r="610" customFormat="false" ht="13.5" hidden="false" customHeight="false" outlineLevel="0" collapsed="false">
      <c r="B610" s="497" t="n">
        <v>605</v>
      </c>
      <c r="C610" s="497" t="n">
        <v>398542879.669601</v>
      </c>
      <c r="D610" s="497" t="n">
        <v>401413520.104777</v>
      </c>
      <c r="E610" s="497" t="n">
        <v>404304837.302552</v>
      </c>
      <c r="F610" s="497" t="n">
        <v>407216980.194329</v>
      </c>
      <c r="G610" s="497" t="n">
        <v>410150098.784242</v>
      </c>
      <c r="I610" s="497" t="n">
        <v>447469598.041983</v>
      </c>
      <c r="J610" s="497" t="n">
        <v>475332214.620089</v>
      </c>
      <c r="K610" s="497" t="n">
        <v>503572995.989481</v>
      </c>
      <c r="L610" s="497" t="n">
        <v>532195944.333251</v>
      </c>
      <c r="M610" s="497" t="n">
        <v>561205099.869126</v>
      </c>
      <c r="O610" s="515" t="n">
        <f aca="false">I610-C610</f>
        <v>48926718.3723824</v>
      </c>
      <c r="P610" s="515" t="n">
        <f aca="false">J610-D610</f>
        <v>73918694.5153114</v>
      </c>
      <c r="Q610" s="515" t="n">
        <f aca="false">K610-E610</f>
        <v>99268158.6869294</v>
      </c>
      <c r="R610" s="515" t="n">
        <f aca="false">L610-F610</f>
        <v>124978964.138923</v>
      </c>
      <c r="S610" s="515" t="n">
        <f aca="false">M610-G610</f>
        <v>151055001.084884</v>
      </c>
    </row>
    <row r="611" customFormat="false" ht="13.5" hidden="false" customHeight="false" outlineLevel="0" collapsed="false">
      <c r="B611" s="497" t="n">
        <v>606</v>
      </c>
      <c r="C611" s="497" t="n">
        <v>468611337.573805</v>
      </c>
      <c r="D611" s="497" t="n">
        <v>471870793.96621</v>
      </c>
      <c r="E611" s="497" t="n">
        <v>475152921.717845</v>
      </c>
      <c r="F611" s="497" t="n">
        <v>478457878.520813</v>
      </c>
      <c r="G611" s="497" t="n">
        <v>481785823.164054</v>
      </c>
      <c r="I611" s="497" t="n">
        <v>504779804.434801</v>
      </c>
      <c r="J611" s="497" t="n">
        <v>526500852.414862</v>
      </c>
      <c r="K611" s="497" t="n">
        <v>548499643.510937</v>
      </c>
      <c r="L611" s="497" t="n">
        <v>570778990.581706</v>
      </c>
      <c r="M611" s="497" t="n">
        <v>593341732.178711</v>
      </c>
      <c r="O611" s="515" t="n">
        <f aca="false">I611-C611</f>
        <v>36168466.8609959</v>
      </c>
      <c r="P611" s="515" t="n">
        <f aca="false">J611-D611</f>
        <v>54630058.4486521</v>
      </c>
      <c r="Q611" s="515" t="n">
        <f aca="false">K611-E611</f>
        <v>73346721.7930918</v>
      </c>
      <c r="R611" s="515" t="n">
        <f aca="false">L611-F611</f>
        <v>92321112.0608927</v>
      </c>
      <c r="S611" s="515" t="n">
        <f aca="false">M611-G611</f>
        <v>111555909.014657</v>
      </c>
    </row>
    <row r="612" customFormat="false" ht="13.5" hidden="false" customHeight="false" outlineLevel="0" collapsed="false">
      <c r="B612" s="497" t="n">
        <v>607</v>
      </c>
      <c r="C612" s="497" t="n">
        <v>432126969.229807</v>
      </c>
      <c r="D612" s="497" t="n">
        <v>435257858.351034</v>
      </c>
      <c r="E612" s="497" t="n">
        <v>438411431.700249</v>
      </c>
      <c r="F612" s="497" t="n">
        <v>441587853.631466</v>
      </c>
      <c r="G612" s="497" t="n">
        <v>444787289.689496</v>
      </c>
      <c r="I612" s="497" t="n">
        <v>470290433.290521</v>
      </c>
      <c r="J612" s="497" t="n">
        <v>492917813.007172</v>
      </c>
      <c r="K612" s="497" t="n">
        <v>515848389.394973</v>
      </c>
      <c r="L612" s="497" t="n">
        <v>539085368.145252</v>
      </c>
      <c r="M612" s="497" t="n">
        <v>562631985.48561</v>
      </c>
      <c r="O612" s="515" t="n">
        <f aca="false">I612-C612</f>
        <v>38163464.0607147</v>
      </c>
      <c r="P612" s="515" t="n">
        <f aca="false">J612-D612</f>
        <v>57659954.6561381</v>
      </c>
      <c r="Q612" s="515" t="n">
        <f aca="false">K612-E612</f>
        <v>77436957.6947241</v>
      </c>
      <c r="R612" s="515" t="n">
        <f aca="false">L612-F612</f>
        <v>97497514.5137863</v>
      </c>
      <c r="S612" s="515" t="n">
        <f aca="false">M612-G612</f>
        <v>117844695.796114</v>
      </c>
    </row>
    <row r="613" customFormat="false" ht="13.5" hidden="false" customHeight="false" outlineLevel="0" collapsed="false">
      <c r="B613" s="497" t="n">
        <v>608</v>
      </c>
      <c r="C613" s="497" t="n">
        <v>454382498.116665</v>
      </c>
      <c r="D613" s="497" t="n">
        <v>457518429.691079</v>
      </c>
      <c r="E613" s="497" t="n">
        <v>460676003.97154</v>
      </c>
      <c r="F613" s="497" t="n">
        <v>463855370.325695</v>
      </c>
      <c r="G613" s="497" t="n">
        <v>467056679.152058</v>
      </c>
      <c r="I613" s="497" t="n">
        <v>500201975.527277</v>
      </c>
      <c r="J613" s="497" t="n">
        <v>526721982.120116</v>
      </c>
      <c r="K613" s="497" t="n">
        <v>553584220.485483</v>
      </c>
      <c r="L613" s="497" t="n">
        <v>580792151.289539</v>
      </c>
      <c r="M613" s="497" t="n">
        <v>608349266.665332</v>
      </c>
      <c r="O613" s="515" t="n">
        <f aca="false">I613-C613</f>
        <v>45819477.4106115</v>
      </c>
      <c r="P613" s="515" t="n">
        <f aca="false">J613-D613</f>
        <v>69203552.4290366</v>
      </c>
      <c r="Q613" s="515" t="n">
        <f aca="false">K613-E613</f>
        <v>92908216.513943</v>
      </c>
      <c r="R613" s="515" t="n">
        <f aca="false">L613-F613</f>
        <v>116936780.963844</v>
      </c>
      <c r="S613" s="515" t="n">
        <f aca="false">M613-G613</f>
        <v>141292587.513274</v>
      </c>
    </row>
    <row r="614" customFormat="false" ht="13.5" hidden="false" customHeight="false" outlineLevel="0" collapsed="false">
      <c r="B614" s="497" t="n">
        <v>609</v>
      </c>
      <c r="C614" s="497" t="n">
        <v>429878602.814457</v>
      </c>
      <c r="D614" s="497" t="n">
        <v>432827042.03132</v>
      </c>
      <c r="E614" s="497" t="n">
        <v>435795703.919789</v>
      </c>
      <c r="F614" s="497" t="n">
        <v>438784727.182553</v>
      </c>
      <c r="G614" s="497" t="n">
        <v>441794251.473632</v>
      </c>
      <c r="I614" s="497" t="n">
        <v>502192379.970954</v>
      </c>
      <c r="J614" s="497" t="n">
        <v>542041683.303896</v>
      </c>
      <c r="K614" s="497" t="n">
        <v>582413996.678203</v>
      </c>
      <c r="L614" s="497" t="n">
        <v>623314619.886055</v>
      </c>
      <c r="M614" s="497" t="n">
        <v>664748900.815934</v>
      </c>
      <c r="O614" s="515" t="n">
        <f aca="false">I614-C614</f>
        <v>72313777.1564962</v>
      </c>
      <c r="P614" s="515" t="n">
        <f aca="false">J614-D614</f>
        <v>109214641.272577</v>
      </c>
      <c r="Q614" s="515" t="n">
        <f aca="false">K614-E614</f>
        <v>146618292.758414</v>
      </c>
      <c r="R614" s="515" t="n">
        <f aca="false">L614-F614</f>
        <v>184529892.703501</v>
      </c>
      <c r="S614" s="515" t="n">
        <f aca="false">M614-G614</f>
        <v>222954649.342302</v>
      </c>
    </row>
    <row r="615" customFormat="false" ht="13.5" hidden="false" customHeight="false" outlineLevel="0" collapsed="false">
      <c r="B615" s="497" t="n">
        <v>610</v>
      </c>
      <c r="C615" s="497" t="n">
        <v>524807940.900541</v>
      </c>
      <c r="D615" s="497" t="n">
        <v>528453948.946035</v>
      </c>
      <c r="E615" s="497" t="n">
        <v>532125286.971569</v>
      </c>
      <c r="F615" s="497" t="n">
        <v>535822130.952588</v>
      </c>
      <c r="G615" s="497" t="n">
        <v>539544658.087095</v>
      </c>
      <c r="I615" s="497" t="n">
        <v>564508488.797803</v>
      </c>
      <c r="J615" s="497" t="n">
        <v>588418489.332836</v>
      </c>
      <c r="K615" s="497" t="n">
        <v>612633464.521279</v>
      </c>
      <c r="L615" s="497" t="n">
        <v>637156497.853526</v>
      </c>
      <c r="M615" s="497" t="n">
        <v>661990700.944276</v>
      </c>
      <c r="O615" s="515" t="n">
        <f aca="false">I615-C615</f>
        <v>39700547.8972622</v>
      </c>
      <c r="P615" s="515" t="n">
        <f aca="false">J615-D615</f>
        <v>59964540.3868007</v>
      </c>
      <c r="Q615" s="515" t="n">
        <f aca="false">K615-E615</f>
        <v>80508177.54971</v>
      </c>
      <c r="R615" s="515" t="n">
        <f aca="false">L615-F615</f>
        <v>101334366.900938</v>
      </c>
      <c r="S615" s="515" t="n">
        <f aca="false">M615-G615</f>
        <v>122446042.85718</v>
      </c>
    </row>
    <row r="616" customFormat="false" ht="13.5" hidden="false" customHeight="false" outlineLevel="0" collapsed="false">
      <c r="B616" s="497" t="n">
        <v>611</v>
      </c>
      <c r="C616" s="497" t="n">
        <v>471329208.68635</v>
      </c>
      <c r="D616" s="497" t="n">
        <v>474714146.040402</v>
      </c>
      <c r="E616" s="497" t="n">
        <v>478123392.944296</v>
      </c>
      <c r="F616" s="497" t="n">
        <v>481557123.981534</v>
      </c>
      <c r="G616" s="497" t="n">
        <v>485015514.98942</v>
      </c>
      <c r="I616" s="497" t="n">
        <v>525996292.96072</v>
      </c>
      <c r="J616" s="497" t="n">
        <v>557303675.024257</v>
      </c>
      <c r="K616" s="497" t="n">
        <v>589033607.435276</v>
      </c>
      <c r="L616" s="497" t="n">
        <v>621190544.71199</v>
      </c>
      <c r="M616" s="497" t="n">
        <v>653778983.560795</v>
      </c>
      <c r="O616" s="515" t="n">
        <f aca="false">I616-C616</f>
        <v>54667084.2743694</v>
      </c>
      <c r="P616" s="515" t="n">
        <f aca="false">J616-D616</f>
        <v>82589528.9838554</v>
      </c>
      <c r="Q616" s="515" t="n">
        <f aca="false">K616-E616</f>
        <v>110910214.490979</v>
      </c>
      <c r="R616" s="515" t="n">
        <f aca="false">L616-F616</f>
        <v>139633420.730455</v>
      </c>
      <c r="S616" s="515" t="n">
        <f aca="false">M616-G616</f>
        <v>168763468.571375</v>
      </c>
    </row>
    <row r="617" customFormat="false" ht="13.5" hidden="false" customHeight="false" outlineLevel="0" collapsed="false">
      <c r="B617" s="497" t="n">
        <v>612</v>
      </c>
      <c r="C617" s="497" t="n">
        <v>393022947.900088</v>
      </c>
      <c r="D617" s="497" t="n">
        <v>395527869.538315</v>
      </c>
      <c r="E617" s="497" t="n">
        <v>398048756.230102</v>
      </c>
      <c r="F617" s="497" t="n">
        <v>400585709.728307</v>
      </c>
      <c r="G617" s="497" t="n">
        <v>403138832.434307</v>
      </c>
      <c r="I617" s="497" t="n">
        <v>443195820.261991</v>
      </c>
      <c r="J617" s="497" t="n">
        <v>471266841.346264</v>
      </c>
      <c r="K617" s="497" t="n">
        <v>499677679.156119</v>
      </c>
      <c r="L617" s="497" t="n">
        <v>528431525.040025</v>
      </c>
      <c r="M617" s="497" t="n">
        <v>557531597.222649</v>
      </c>
      <c r="O617" s="515" t="n">
        <f aca="false">I617-C617</f>
        <v>50172872.3619028</v>
      </c>
      <c r="P617" s="515" t="n">
        <f aca="false">J617-D617</f>
        <v>75738971.8079492</v>
      </c>
      <c r="Q617" s="515" t="n">
        <f aca="false">K617-E617</f>
        <v>101628922.926017</v>
      </c>
      <c r="R617" s="515" t="n">
        <f aca="false">L617-F617</f>
        <v>127845815.311718</v>
      </c>
      <c r="S617" s="515" t="n">
        <f aca="false">M617-G617</f>
        <v>154392764.788342</v>
      </c>
    </row>
    <row r="618" customFormat="false" ht="13.5" hidden="false" customHeight="false" outlineLevel="0" collapsed="false">
      <c r="B618" s="497" t="n">
        <v>613</v>
      </c>
      <c r="C618" s="497" t="n">
        <v>421563165.329991</v>
      </c>
      <c r="D618" s="497" t="n">
        <v>424667836.200692</v>
      </c>
      <c r="E618" s="497" t="n">
        <v>427795371.927738</v>
      </c>
      <c r="F618" s="497" t="n">
        <v>430945940.903102</v>
      </c>
      <c r="G618" s="497" t="n">
        <v>434119712.758908</v>
      </c>
      <c r="I618" s="497" t="n">
        <v>470452224.449003</v>
      </c>
      <c r="J618" s="497" t="n">
        <v>498541502.085519</v>
      </c>
      <c r="K618" s="497" t="n">
        <v>527018999.365128</v>
      </c>
      <c r="L618" s="497" t="n">
        <v>555888910.988131</v>
      </c>
      <c r="M618" s="497" t="n">
        <v>585155472.383581</v>
      </c>
      <c r="O618" s="515" t="n">
        <f aca="false">I618-C618</f>
        <v>48889059.1190122</v>
      </c>
      <c r="P618" s="515" t="n">
        <f aca="false">J618-D618</f>
        <v>73873665.8848274</v>
      </c>
      <c r="Q618" s="515" t="n">
        <f aca="false">K618-E618</f>
        <v>99223627.4373905</v>
      </c>
      <c r="R618" s="515" t="n">
        <f aca="false">L618-F618</f>
        <v>124942970.085029</v>
      </c>
      <c r="S618" s="515" t="n">
        <f aca="false">M618-G618</f>
        <v>151035759.624673</v>
      </c>
    </row>
    <row r="619" customFormat="false" ht="13.5" hidden="false" customHeight="false" outlineLevel="0" collapsed="false">
      <c r="B619" s="497" t="n">
        <v>614</v>
      </c>
      <c r="C619" s="497" t="n">
        <v>499505034.768852</v>
      </c>
      <c r="D619" s="497" t="n">
        <v>502693447.062217</v>
      </c>
      <c r="E619" s="497" t="n">
        <v>505902211.448645</v>
      </c>
      <c r="F619" s="497" t="n">
        <v>509131457.838464</v>
      </c>
      <c r="G619" s="497" t="n">
        <v>512381316.97124</v>
      </c>
      <c r="I619" s="497" t="n">
        <v>551501876.428586</v>
      </c>
      <c r="J619" s="497" t="n">
        <v>581186564.501091</v>
      </c>
      <c r="K619" s="497" t="n">
        <v>611227745.138921</v>
      </c>
      <c r="L619" s="497" t="n">
        <v>641628759.940068</v>
      </c>
      <c r="M619" s="497" t="n">
        <v>672392978.637204</v>
      </c>
      <c r="O619" s="515" t="n">
        <f aca="false">I619-C619</f>
        <v>51996841.6597341</v>
      </c>
      <c r="P619" s="515" t="n">
        <f aca="false">J619-D619</f>
        <v>78493117.4388736</v>
      </c>
      <c r="Q619" s="515" t="n">
        <f aca="false">K619-E619</f>
        <v>105325533.690276</v>
      </c>
      <c r="R619" s="515" t="n">
        <f aca="false">L619-F619</f>
        <v>132497302.101604</v>
      </c>
      <c r="S619" s="515" t="n">
        <f aca="false">M619-G619</f>
        <v>160011661.665964</v>
      </c>
    </row>
    <row r="620" customFormat="false" ht="13.5" hidden="false" customHeight="false" outlineLevel="0" collapsed="false">
      <c r="B620" s="497" t="n">
        <v>615</v>
      </c>
      <c r="C620" s="497" t="n">
        <v>434886618.130493</v>
      </c>
      <c r="D620" s="497" t="n">
        <v>437584487.121342</v>
      </c>
      <c r="E620" s="497" t="n">
        <v>440299092.651758</v>
      </c>
      <c r="F620" s="497" t="n">
        <v>443030538.548784</v>
      </c>
      <c r="G620" s="497" t="n">
        <v>445778929.283565</v>
      </c>
      <c r="I620" s="497" t="n">
        <v>493482478.236291</v>
      </c>
      <c r="J620" s="497" t="n">
        <v>526023536.483408</v>
      </c>
      <c r="K620" s="497" t="n">
        <v>558949347.509639</v>
      </c>
      <c r="L620" s="497" t="n">
        <v>592263432.693688</v>
      </c>
      <c r="M620" s="497" t="n">
        <v>625969342.297661</v>
      </c>
      <c r="O620" s="515" t="n">
        <f aca="false">I620-C620</f>
        <v>58595860.1057985</v>
      </c>
      <c r="P620" s="515" t="n">
        <f aca="false">J620-D620</f>
        <v>88439049.3620659</v>
      </c>
      <c r="Q620" s="515" t="n">
        <f aca="false">K620-E620</f>
        <v>118650254.857881</v>
      </c>
      <c r="R620" s="515" t="n">
        <f aca="false">L620-F620</f>
        <v>149232894.144903</v>
      </c>
      <c r="S620" s="515" t="n">
        <f aca="false">M620-G620</f>
        <v>180190413.014097</v>
      </c>
    </row>
    <row r="621" customFormat="false" ht="13.5" hidden="false" customHeight="false" outlineLevel="0" collapsed="false">
      <c r="B621" s="497" t="n">
        <v>616</v>
      </c>
      <c r="C621" s="497" t="n">
        <v>515585979.603862</v>
      </c>
      <c r="D621" s="497" t="n">
        <v>518939068.530458</v>
      </c>
      <c r="E621" s="497" t="n">
        <v>522313964.111607</v>
      </c>
      <c r="F621" s="497" t="n">
        <v>525710808.165852</v>
      </c>
      <c r="G621" s="497" t="n">
        <v>529129743.434044</v>
      </c>
      <c r="I621" s="497" t="n">
        <v>555788163.525435</v>
      </c>
      <c r="J621" s="497" t="n">
        <v>579634523.902947</v>
      </c>
      <c r="K621" s="497" t="n">
        <v>603767544.622678</v>
      </c>
      <c r="L621" s="497" t="n">
        <v>628189945.669169</v>
      </c>
      <c r="M621" s="497" t="n">
        <v>652904470.281278</v>
      </c>
      <c r="O621" s="515" t="n">
        <f aca="false">I621-C621</f>
        <v>40202183.9215736</v>
      </c>
      <c r="P621" s="515" t="n">
        <f aca="false">J621-D621</f>
        <v>60695455.3724893</v>
      </c>
      <c r="Q621" s="515" t="n">
        <f aca="false">K621-E621</f>
        <v>81453580.5110701</v>
      </c>
      <c r="R621" s="515" t="n">
        <f aca="false">L621-F621</f>
        <v>102479137.503317</v>
      </c>
      <c r="S621" s="515" t="n">
        <f aca="false">M621-G621</f>
        <v>123774726.847234</v>
      </c>
    </row>
    <row r="622" customFormat="false" ht="13.5" hidden="false" customHeight="false" outlineLevel="0" collapsed="false">
      <c r="B622" s="497" t="n">
        <v>617</v>
      </c>
      <c r="C622" s="497" t="n">
        <v>387711161.936369</v>
      </c>
      <c r="D622" s="497" t="n">
        <v>390549046.825383</v>
      </c>
      <c r="E622" s="497" t="n">
        <v>393407703.854675</v>
      </c>
      <c r="F622" s="497" t="n">
        <v>396287285.067696</v>
      </c>
      <c r="G622" s="497" t="n">
        <v>399187943.620793</v>
      </c>
      <c r="I622" s="497" t="n">
        <v>435688613.81532</v>
      </c>
      <c r="J622" s="497" t="n">
        <v>463041987.215025</v>
      </c>
      <c r="K622" s="497" t="n">
        <v>490772448.713859</v>
      </c>
      <c r="L622" s="497" t="n">
        <v>518884053.075473</v>
      </c>
      <c r="M622" s="497" t="n">
        <v>547380894.218901</v>
      </c>
      <c r="O622" s="515" t="n">
        <f aca="false">I622-C622</f>
        <v>47977451.8789508</v>
      </c>
      <c r="P622" s="515" t="n">
        <f aca="false">J622-D622</f>
        <v>72492940.3896427</v>
      </c>
      <c r="Q622" s="515" t="n">
        <f aca="false">K622-E622</f>
        <v>97364744.8591839</v>
      </c>
      <c r="R622" s="515" t="n">
        <f aca="false">L622-F622</f>
        <v>122596768.007777</v>
      </c>
      <c r="S622" s="515" t="n">
        <f aca="false">M622-G622</f>
        <v>148192950.598108</v>
      </c>
    </row>
    <row r="623" customFormat="false" ht="13.5" hidden="false" customHeight="false" outlineLevel="0" collapsed="false">
      <c r="B623" s="497" t="n">
        <v>618</v>
      </c>
      <c r="C623" s="497" t="n">
        <v>361840956.450148</v>
      </c>
      <c r="D623" s="497" t="n">
        <v>364271313.095431</v>
      </c>
      <c r="E623" s="497" t="n">
        <v>366717993.579456</v>
      </c>
      <c r="F623" s="497" t="n">
        <v>369181107.543626</v>
      </c>
      <c r="G623" s="497" t="n">
        <v>371660765.365764</v>
      </c>
      <c r="I623" s="497" t="n">
        <v>418904189.183648</v>
      </c>
      <c r="J623" s="497" t="n">
        <v>450441072.267646</v>
      </c>
      <c r="K623" s="497" t="n">
        <v>482382701.192894</v>
      </c>
      <c r="L623" s="497" t="n">
        <v>514733090.293508</v>
      </c>
      <c r="M623" s="497" t="n">
        <v>547496289.569883</v>
      </c>
      <c r="O623" s="515" t="n">
        <f aca="false">I623-C623</f>
        <v>57063232.7334996</v>
      </c>
      <c r="P623" s="515" t="n">
        <f aca="false">J623-D623</f>
        <v>86169759.1722149</v>
      </c>
      <c r="Q623" s="515" t="n">
        <f aca="false">K623-E623</f>
        <v>115664707.613438</v>
      </c>
      <c r="R623" s="515" t="n">
        <f aca="false">L623-F623</f>
        <v>145551982.749882</v>
      </c>
      <c r="S623" s="515" t="n">
        <f aca="false">M623-G623</f>
        <v>175835524.204119</v>
      </c>
    </row>
    <row r="624" customFormat="false" ht="13.5" hidden="false" customHeight="false" outlineLevel="0" collapsed="false">
      <c r="B624" s="497" t="n">
        <v>619</v>
      </c>
      <c r="C624" s="497" t="n">
        <v>520296809.419224</v>
      </c>
      <c r="D624" s="497" t="n">
        <v>523796687.573638</v>
      </c>
      <c r="E624" s="497" t="n">
        <v>527320108.342332</v>
      </c>
      <c r="F624" s="497" t="n">
        <v>530867230.089303</v>
      </c>
      <c r="G624" s="497" t="n">
        <v>534438212.243812</v>
      </c>
      <c r="I624" s="497" t="n">
        <v>567441650.395173</v>
      </c>
      <c r="J624" s="497" t="n">
        <v>594989642.514932</v>
      </c>
      <c r="K624" s="497" t="n">
        <v>622882572.694054</v>
      </c>
      <c r="L624" s="497" t="n">
        <v>651123835.015632</v>
      </c>
      <c r="M624" s="497" t="n">
        <v>679716853.61678</v>
      </c>
      <c r="O624" s="515" t="n">
        <f aca="false">I624-C624</f>
        <v>47144840.9759491</v>
      </c>
      <c r="P624" s="515" t="n">
        <f aca="false">J624-D624</f>
        <v>71192954.9412942</v>
      </c>
      <c r="Q624" s="515" t="n">
        <f aca="false">K624-E624</f>
        <v>95562464.3517214</v>
      </c>
      <c r="R624" s="515" t="n">
        <f aca="false">L624-F624</f>
        <v>120256604.926328</v>
      </c>
      <c r="S624" s="515" t="n">
        <f aca="false">M624-G624</f>
        <v>145278641.372968</v>
      </c>
    </row>
    <row r="625" customFormat="false" ht="13.5" hidden="false" customHeight="false" outlineLevel="0" collapsed="false">
      <c r="B625" s="497" t="n">
        <v>620</v>
      </c>
      <c r="C625" s="497" t="n">
        <v>542027332.290821</v>
      </c>
      <c r="D625" s="497" t="n">
        <v>545468807.651731</v>
      </c>
      <c r="E625" s="497" t="n">
        <v>548932133.852912</v>
      </c>
      <c r="F625" s="497" t="n">
        <v>552417449.631145</v>
      </c>
      <c r="G625" s="497" t="n">
        <v>555924894.604091</v>
      </c>
      <c r="I625" s="497" t="n">
        <v>590471840.697085</v>
      </c>
      <c r="J625" s="497" t="n">
        <v>618596950.819228</v>
      </c>
      <c r="K625" s="497" t="n">
        <v>647055404.723828</v>
      </c>
      <c r="L625" s="497" t="n">
        <v>675850301.574784</v>
      </c>
      <c r="M625" s="497" t="n">
        <v>704984766.452674</v>
      </c>
      <c r="O625" s="515" t="n">
        <f aca="false">I625-C625</f>
        <v>48444508.4062648</v>
      </c>
      <c r="P625" s="515" t="n">
        <f aca="false">J625-D625</f>
        <v>73128143.1674967</v>
      </c>
      <c r="Q625" s="515" t="n">
        <f aca="false">K625-E625</f>
        <v>98123270.8709167</v>
      </c>
      <c r="R625" s="515" t="n">
        <f aca="false">L625-F625</f>
        <v>123432851.943639</v>
      </c>
      <c r="S625" s="515" t="n">
        <f aca="false">M625-G625</f>
        <v>149059871.848584</v>
      </c>
    </row>
    <row r="626" customFormat="false" ht="13.5" hidden="false" customHeight="false" outlineLevel="0" collapsed="false">
      <c r="B626" s="497" t="n">
        <v>621</v>
      </c>
      <c r="C626" s="497" t="n">
        <v>418234866.895732</v>
      </c>
      <c r="D626" s="497" t="n">
        <v>421243660.246244</v>
      </c>
      <c r="E626" s="497" t="n">
        <v>424274098.940419</v>
      </c>
      <c r="F626" s="497" t="n">
        <v>427326338.695467</v>
      </c>
      <c r="G626" s="497" t="n">
        <v>430400536.34883</v>
      </c>
      <c r="I626" s="497" t="n">
        <v>464825255.995241</v>
      </c>
      <c r="J626" s="497" t="n">
        <v>491632002.742327</v>
      </c>
      <c r="K626" s="497" t="n">
        <v>518800389.879264</v>
      </c>
      <c r="L626" s="497" t="n">
        <v>546334233.350826</v>
      </c>
      <c r="M626" s="497" t="n">
        <v>574237385.289463</v>
      </c>
      <c r="O626" s="515" t="n">
        <f aca="false">I626-C626</f>
        <v>46590389.0995083</v>
      </c>
      <c r="P626" s="515" t="n">
        <f aca="false">J626-D626</f>
        <v>70388342.4960828</v>
      </c>
      <c r="Q626" s="515" t="n">
        <f aca="false">K626-E626</f>
        <v>94526290.9388444</v>
      </c>
      <c r="R626" s="515" t="n">
        <f aca="false">L626-F626</f>
        <v>119007894.655359</v>
      </c>
      <c r="S626" s="515" t="n">
        <f aca="false">M626-G626</f>
        <v>143836848.940633</v>
      </c>
    </row>
    <row r="627" customFormat="false" ht="13.5" hidden="false" customHeight="false" outlineLevel="0" collapsed="false">
      <c r="B627" s="497" t="n">
        <v>622</v>
      </c>
      <c r="C627" s="497" t="n">
        <v>416162601.104435</v>
      </c>
      <c r="D627" s="497" t="n">
        <v>418995199.246891</v>
      </c>
      <c r="E627" s="497" t="n">
        <v>421847077.382829</v>
      </c>
      <c r="F627" s="497" t="n">
        <v>424718366.74094</v>
      </c>
      <c r="G627" s="497" t="n">
        <v>427609199.44312</v>
      </c>
      <c r="I627" s="497" t="n">
        <v>463986691.261086</v>
      </c>
      <c r="J627" s="497" t="n">
        <v>491219604.314078</v>
      </c>
      <c r="K627" s="497" t="n">
        <v>518801741.773796</v>
      </c>
      <c r="L627" s="497" t="n">
        <v>546736595.963723</v>
      </c>
      <c r="M627" s="497" t="n">
        <v>575027690.569255</v>
      </c>
      <c r="O627" s="515" t="n">
        <f aca="false">I627-C627</f>
        <v>47824090.1566512</v>
      </c>
      <c r="P627" s="515" t="n">
        <f aca="false">J627-D627</f>
        <v>72224405.0671873</v>
      </c>
      <c r="Q627" s="515" t="n">
        <f aca="false">K627-E627</f>
        <v>96954664.390967</v>
      </c>
      <c r="R627" s="515" t="n">
        <f aca="false">L627-F627</f>
        <v>122018229.222784</v>
      </c>
      <c r="S627" s="515" t="n">
        <f aca="false">M627-G627</f>
        <v>147418491.126135</v>
      </c>
    </row>
    <row r="628" customFormat="false" ht="13.5" hidden="false" customHeight="false" outlineLevel="0" collapsed="false">
      <c r="B628" s="497" t="n">
        <v>623</v>
      </c>
      <c r="C628" s="497" t="n">
        <v>421934726.508765</v>
      </c>
      <c r="D628" s="497" t="n">
        <v>424734215.790563</v>
      </c>
      <c r="E628" s="497" t="n">
        <v>427552279.367735</v>
      </c>
      <c r="F628" s="497" t="n">
        <v>430389040.478635</v>
      </c>
      <c r="G628" s="497" t="n">
        <v>433244623.179289</v>
      </c>
      <c r="I628" s="497" t="n">
        <v>472435688.570347</v>
      </c>
      <c r="J628" s="497" t="n">
        <v>500988261.156924</v>
      </c>
      <c r="K628" s="497" t="n">
        <v>529898922.500672</v>
      </c>
      <c r="L628" s="497" t="n">
        <v>559171167.424999</v>
      </c>
      <c r="M628" s="497" t="n">
        <v>588808521.365141</v>
      </c>
      <c r="O628" s="515" t="n">
        <f aca="false">I628-C628</f>
        <v>50500962.061582</v>
      </c>
      <c r="P628" s="515" t="n">
        <f aca="false">J628-D628</f>
        <v>76254045.3663612</v>
      </c>
      <c r="Q628" s="515" t="n">
        <f aca="false">K628-E628</f>
        <v>102346643.132937</v>
      </c>
      <c r="R628" s="515" t="n">
        <f aca="false">L628-F628</f>
        <v>128782126.946363</v>
      </c>
      <c r="S628" s="515" t="n">
        <f aca="false">M628-G628</f>
        <v>155563898.185853</v>
      </c>
    </row>
    <row r="629" customFormat="false" ht="13.5" hidden="false" customHeight="false" outlineLevel="0" collapsed="false">
      <c r="B629" s="497" t="n">
        <v>624</v>
      </c>
      <c r="C629" s="497" t="n">
        <v>505406363.034729</v>
      </c>
      <c r="D629" s="497" t="n">
        <v>508639884.433122</v>
      </c>
      <c r="E629" s="497" t="n">
        <v>511894093.463089</v>
      </c>
      <c r="F629" s="497" t="n">
        <v>515169122.481294</v>
      </c>
      <c r="G629" s="497" t="n">
        <v>518465104.691197</v>
      </c>
      <c r="I629" s="497" t="n">
        <v>561117713.935611</v>
      </c>
      <c r="J629" s="497" t="n">
        <v>592741561.290791</v>
      </c>
      <c r="K629" s="497" t="n">
        <v>624747090.77706</v>
      </c>
      <c r="L629" s="497" t="n">
        <v>657137891.846998</v>
      </c>
      <c r="M629" s="497" t="n">
        <v>689917584.259577</v>
      </c>
      <c r="O629" s="515" t="n">
        <f aca="false">I629-C629</f>
        <v>55711350.9008818</v>
      </c>
      <c r="P629" s="515" t="n">
        <f aca="false">J629-D629</f>
        <v>84101676.8576689</v>
      </c>
      <c r="Q629" s="515" t="n">
        <f aca="false">K629-E629</f>
        <v>112852997.313971</v>
      </c>
      <c r="R629" s="515" t="n">
        <f aca="false">L629-F629</f>
        <v>141968769.365704</v>
      </c>
      <c r="S629" s="515" t="n">
        <f aca="false">M629-G629</f>
        <v>171452479.56838</v>
      </c>
    </row>
    <row r="630" customFormat="false" ht="13.5" hidden="false" customHeight="false" outlineLevel="0" collapsed="false">
      <c r="B630" s="497" t="n">
        <v>625</v>
      </c>
      <c r="C630" s="497" t="n">
        <v>432140158.97721</v>
      </c>
      <c r="D630" s="497" t="n">
        <v>434901634.64976</v>
      </c>
      <c r="E630" s="497" t="n">
        <v>437680756.791244</v>
      </c>
      <c r="F630" s="497" t="n">
        <v>440477638.166682</v>
      </c>
      <c r="G630" s="497" t="n">
        <v>443292392.261693</v>
      </c>
      <c r="I630" s="497" t="n">
        <v>490478712.746701</v>
      </c>
      <c r="J630" s="497" t="n">
        <v>522968660.603229</v>
      </c>
      <c r="K630" s="497" t="n">
        <v>555853816.311426</v>
      </c>
      <c r="L630" s="497" t="n">
        <v>589137904.081708</v>
      </c>
      <c r="M630" s="497" t="n">
        <v>622824679.583286</v>
      </c>
      <c r="O630" s="515" t="n">
        <f aca="false">I630-C630</f>
        <v>58338553.769491</v>
      </c>
      <c r="P630" s="515" t="n">
        <f aca="false">J630-D630</f>
        <v>88067025.9534684</v>
      </c>
      <c r="Q630" s="515" t="n">
        <f aca="false">K630-E630</f>
        <v>118173059.520183</v>
      </c>
      <c r="R630" s="515" t="n">
        <f aca="false">L630-F630</f>
        <v>148660265.915026</v>
      </c>
      <c r="S630" s="515" t="n">
        <f aca="false">M630-G630</f>
        <v>179532287.321593</v>
      </c>
    </row>
    <row r="631" customFormat="false" ht="13.5" hidden="false" customHeight="false" outlineLevel="0" collapsed="false">
      <c r="B631" s="497" t="n">
        <v>626</v>
      </c>
      <c r="C631" s="497" t="n">
        <v>497179362.07685</v>
      </c>
      <c r="D631" s="497" t="n">
        <v>500729129.714682</v>
      </c>
      <c r="E631" s="497" t="n">
        <v>504304242.029392</v>
      </c>
      <c r="F631" s="497" t="n">
        <v>507904879.977233</v>
      </c>
      <c r="G631" s="497" t="n">
        <v>511531225.806449</v>
      </c>
      <c r="I631" s="497" t="n">
        <v>530466396.514838</v>
      </c>
      <c r="J631" s="497" t="n">
        <v>551016176.169981</v>
      </c>
      <c r="K631" s="497" t="n">
        <v>571832357.442441</v>
      </c>
      <c r="L631" s="497" t="n">
        <v>592917696.882991</v>
      </c>
      <c r="M631" s="497" t="n">
        <v>614274976.824579</v>
      </c>
      <c r="O631" s="515" t="n">
        <f aca="false">I631-C631</f>
        <v>33287034.437988</v>
      </c>
      <c r="P631" s="515" t="n">
        <f aca="false">J631-D631</f>
        <v>50287046.4552991</v>
      </c>
      <c r="Q631" s="515" t="n">
        <f aca="false">K631-E631</f>
        <v>67528115.413049</v>
      </c>
      <c r="R631" s="515" t="n">
        <f aca="false">L631-F631</f>
        <v>85012816.905758</v>
      </c>
      <c r="S631" s="515" t="n">
        <f aca="false">M631-G631</f>
        <v>102743751.01813</v>
      </c>
    </row>
    <row r="632" customFormat="false" ht="13.5" hidden="false" customHeight="false" outlineLevel="0" collapsed="false">
      <c r="B632" s="497" t="n">
        <v>627</v>
      </c>
      <c r="C632" s="497" t="n">
        <v>496305332.512637</v>
      </c>
      <c r="D632" s="497" t="n">
        <v>499869512.551909</v>
      </c>
      <c r="E632" s="497" t="n">
        <v>503459288.486531</v>
      </c>
      <c r="F632" s="497" t="n">
        <v>507074844.131532</v>
      </c>
      <c r="G632" s="497" t="n">
        <v>510716364.621995</v>
      </c>
      <c r="I632" s="497" t="n">
        <v>536880965.649248</v>
      </c>
      <c r="J632" s="497" t="n">
        <v>561170048.619492</v>
      </c>
      <c r="K632" s="497" t="n">
        <v>585780303.598046</v>
      </c>
      <c r="L632" s="497" t="n">
        <v>610715090.872996</v>
      </c>
      <c r="M632" s="497" t="n">
        <v>635977802.431986</v>
      </c>
      <c r="O632" s="515" t="n">
        <f aca="false">I632-C632</f>
        <v>40575633.1366118</v>
      </c>
      <c r="P632" s="515" t="n">
        <f aca="false">J632-D632</f>
        <v>61300536.0675833</v>
      </c>
      <c r="Q632" s="515" t="n">
        <f aca="false">K632-E632</f>
        <v>82321015.1115149</v>
      </c>
      <c r="R632" s="515" t="n">
        <f aca="false">L632-F632</f>
        <v>103640246.741464</v>
      </c>
      <c r="S632" s="515" t="n">
        <f aca="false">M632-G632</f>
        <v>125261437.809991</v>
      </c>
    </row>
    <row r="633" customFormat="false" ht="13.5" hidden="false" customHeight="false" outlineLevel="0" collapsed="false">
      <c r="B633" s="497" t="n">
        <v>628</v>
      </c>
      <c r="C633" s="497" t="n">
        <v>443618658.172485</v>
      </c>
      <c r="D633" s="497" t="n">
        <v>446725173.865605</v>
      </c>
      <c r="E633" s="497" t="n">
        <v>449853443.467343</v>
      </c>
      <c r="F633" s="497" t="n">
        <v>453003619.313174</v>
      </c>
      <c r="G633" s="497" t="n">
        <v>456175854.805328</v>
      </c>
      <c r="I633" s="497" t="n">
        <v>495652319.244907</v>
      </c>
      <c r="J633" s="497" t="n">
        <v>525322227.420114</v>
      </c>
      <c r="K633" s="497" t="n">
        <v>555383367.326138</v>
      </c>
      <c r="L633" s="497" t="n">
        <v>585839763.362132</v>
      </c>
      <c r="M633" s="497" t="n">
        <v>616695477.105346</v>
      </c>
      <c r="O633" s="515" t="n">
        <f aca="false">I633-C633</f>
        <v>52033661.0724219</v>
      </c>
      <c r="P633" s="515" t="n">
        <f aca="false">J633-D633</f>
        <v>78597053.5545093</v>
      </c>
      <c r="Q633" s="515" t="n">
        <f aca="false">K633-E633</f>
        <v>105529923.858795</v>
      </c>
      <c r="R633" s="515" t="n">
        <f aca="false">L633-F633</f>
        <v>132836144.048957</v>
      </c>
      <c r="S633" s="515" t="n">
        <f aca="false">M633-G633</f>
        <v>160519622.300018</v>
      </c>
    </row>
    <row r="634" customFormat="false" ht="13.5" hidden="false" customHeight="false" outlineLevel="0" collapsed="false">
      <c r="B634" s="497" t="n">
        <v>629</v>
      </c>
      <c r="C634" s="497" t="n">
        <v>377084299.743396</v>
      </c>
      <c r="D634" s="497" t="n">
        <v>379706389.587806</v>
      </c>
      <c r="E634" s="497" t="n">
        <v>382346712.371525</v>
      </c>
      <c r="F634" s="497" t="n">
        <v>385005394.878951</v>
      </c>
      <c r="G634" s="497" t="n">
        <v>387682564.776085</v>
      </c>
      <c r="I634" s="497" t="n">
        <v>422170250.347954</v>
      </c>
      <c r="J634" s="497" t="n">
        <v>447805579.35853</v>
      </c>
      <c r="K634" s="497" t="n">
        <v>473777010.580856</v>
      </c>
      <c r="L634" s="497" t="n">
        <v>500087978.719043</v>
      </c>
      <c r="M634" s="497" t="n">
        <v>526741949.992896</v>
      </c>
      <c r="O634" s="515" t="n">
        <f aca="false">I634-C634</f>
        <v>45085950.6045578</v>
      </c>
      <c r="P634" s="515" t="n">
        <f aca="false">J634-D634</f>
        <v>68099189.7707241</v>
      </c>
      <c r="Q634" s="515" t="n">
        <f aca="false">K634-E634</f>
        <v>91430298.2093304</v>
      </c>
      <c r="R634" s="515" t="n">
        <f aca="false">L634-F634</f>
        <v>115082583.840091</v>
      </c>
      <c r="S634" s="515" t="n">
        <f aca="false">M634-G634</f>
        <v>139059385.216811</v>
      </c>
    </row>
    <row r="635" customFormat="false" ht="13.5" hidden="false" customHeight="false" outlineLevel="0" collapsed="false">
      <c r="B635" s="497" t="n">
        <v>630</v>
      </c>
      <c r="C635" s="497" t="n">
        <v>456202414.359336</v>
      </c>
      <c r="D635" s="497" t="n">
        <v>459309600.614003</v>
      </c>
      <c r="E635" s="497" t="n">
        <v>462437949.857109</v>
      </c>
      <c r="F635" s="497" t="n">
        <v>465587606.22938</v>
      </c>
      <c r="G635" s="497" t="n">
        <v>468758714.853281</v>
      </c>
      <c r="I635" s="497" t="n">
        <v>509061701.144453</v>
      </c>
      <c r="J635" s="497" t="n">
        <v>539138566.236999</v>
      </c>
      <c r="K635" s="497" t="n">
        <v>569601522.176849</v>
      </c>
      <c r="L635" s="497" t="n">
        <v>600454433.029478</v>
      </c>
      <c r="M635" s="497" t="n">
        <v>631701197.585969</v>
      </c>
      <c r="O635" s="515" t="n">
        <f aca="false">I635-C635</f>
        <v>52859286.7851166</v>
      </c>
      <c r="P635" s="515" t="n">
        <f aca="false">J635-D635</f>
        <v>79828965.6229964</v>
      </c>
      <c r="Q635" s="515" t="n">
        <f aca="false">K635-E635</f>
        <v>107163572.31974</v>
      </c>
      <c r="R635" s="515" t="n">
        <f aca="false">L635-F635</f>
        <v>134866826.800097</v>
      </c>
      <c r="S635" s="515" t="n">
        <f aca="false">M635-G635</f>
        <v>162942482.732688</v>
      </c>
    </row>
    <row r="636" customFormat="false" ht="13.5" hidden="false" customHeight="false" outlineLevel="0" collapsed="false">
      <c r="B636" s="497" t="n">
        <v>631</v>
      </c>
      <c r="C636" s="497" t="n">
        <v>365957706.995228</v>
      </c>
      <c r="D636" s="497" t="n">
        <v>368648139.315088</v>
      </c>
      <c r="E636" s="497" t="n">
        <v>371358351.040954</v>
      </c>
      <c r="F636" s="497" t="n">
        <v>374088487.586223</v>
      </c>
      <c r="G636" s="497" t="n">
        <v>376838695.433336</v>
      </c>
      <c r="I636" s="497" t="n">
        <v>429437910.95767</v>
      </c>
      <c r="J636" s="497" t="n">
        <v>464568481.857847</v>
      </c>
      <c r="K636" s="497" t="n">
        <v>500192385.229191</v>
      </c>
      <c r="L636" s="497" t="n">
        <v>536314976.044114</v>
      </c>
      <c r="M636" s="497" t="n">
        <v>572941661.348143</v>
      </c>
      <c r="O636" s="515" t="n">
        <f aca="false">I636-C636</f>
        <v>63480203.9624421</v>
      </c>
      <c r="P636" s="515" t="n">
        <f aca="false">J636-D636</f>
        <v>95920342.5427588</v>
      </c>
      <c r="Q636" s="515" t="n">
        <f aca="false">K636-E636</f>
        <v>128834034.188237</v>
      </c>
      <c r="R636" s="515" t="n">
        <f aca="false">L636-F636</f>
        <v>162226488.457891</v>
      </c>
      <c r="S636" s="515" t="n">
        <f aca="false">M636-G636</f>
        <v>196102965.914808</v>
      </c>
    </row>
    <row r="637" customFormat="false" ht="13.5" hidden="false" customHeight="false" outlineLevel="0" collapsed="false">
      <c r="B637" s="497" t="n">
        <v>632</v>
      </c>
      <c r="C637" s="497" t="n">
        <v>469372534.27026</v>
      </c>
      <c r="D637" s="497" t="n">
        <v>472624234.365387</v>
      </c>
      <c r="E637" s="497" t="n">
        <v>475898461.457168</v>
      </c>
      <c r="F637" s="497" t="n">
        <v>479195371.60722</v>
      </c>
      <c r="G637" s="497" t="n">
        <v>482515121.958319</v>
      </c>
      <c r="I637" s="497" t="n">
        <v>517718173.46217</v>
      </c>
      <c r="J637" s="497" t="n">
        <v>545645083.604594</v>
      </c>
      <c r="K637" s="497" t="n">
        <v>573934088.298282</v>
      </c>
      <c r="L637" s="497" t="n">
        <v>602588864.231231</v>
      </c>
      <c r="M637" s="497" t="n">
        <v>631613121.655544</v>
      </c>
      <c r="O637" s="515" t="n">
        <f aca="false">I637-C637</f>
        <v>48345639.1919104</v>
      </c>
      <c r="P637" s="515" t="n">
        <f aca="false">J637-D637</f>
        <v>73020849.2392063</v>
      </c>
      <c r="Q637" s="515" t="n">
        <f aca="false">K637-E637</f>
        <v>98035626.8411138</v>
      </c>
      <c r="R637" s="515" t="n">
        <f aca="false">L637-F637</f>
        <v>123393492.62401</v>
      </c>
      <c r="S637" s="515" t="n">
        <f aca="false">M637-G637</f>
        <v>149097999.697224</v>
      </c>
    </row>
    <row r="638" customFormat="false" ht="13.5" hidden="false" customHeight="false" outlineLevel="0" collapsed="false">
      <c r="B638" s="497" t="n">
        <v>633</v>
      </c>
      <c r="C638" s="497" t="n">
        <v>420998049.200669</v>
      </c>
      <c r="D638" s="497" t="n">
        <v>423953934.719526</v>
      </c>
      <c r="E638" s="497" t="n">
        <v>426930573.91935</v>
      </c>
      <c r="F638" s="497" t="n">
        <v>429928112.514604</v>
      </c>
      <c r="G638" s="497" t="n">
        <v>432946697.242833</v>
      </c>
      <c r="I638" s="497" t="n">
        <v>467533925.46193</v>
      </c>
      <c r="J638" s="497" t="n">
        <v>494247851.344704</v>
      </c>
      <c r="K638" s="497" t="n">
        <v>521313853.831368</v>
      </c>
      <c r="L638" s="497" t="n">
        <v>548735559.979051</v>
      </c>
      <c r="M638" s="497" t="n">
        <v>576516630.420916</v>
      </c>
      <c r="O638" s="515" t="n">
        <f aca="false">I638-C638</f>
        <v>46535876.2612615</v>
      </c>
      <c r="P638" s="515" t="n">
        <f aca="false">J638-D638</f>
        <v>70293916.6251776</v>
      </c>
      <c r="Q638" s="515" t="n">
        <f aca="false">K638-E638</f>
        <v>94383279.9120185</v>
      </c>
      <c r="R638" s="515" t="n">
        <f aca="false">L638-F638</f>
        <v>118807447.464447</v>
      </c>
      <c r="S638" s="515" t="n">
        <f aca="false">M638-G638</f>
        <v>143569933.178082</v>
      </c>
    </row>
    <row r="639" customFormat="false" ht="13.5" hidden="false" customHeight="false" outlineLevel="0" collapsed="false">
      <c r="B639" s="497" t="n">
        <v>634</v>
      </c>
      <c r="C639" s="497" t="n">
        <v>408137913.659455</v>
      </c>
      <c r="D639" s="497" t="n">
        <v>411180566.080297</v>
      </c>
      <c r="E639" s="497" t="n">
        <v>414245901.357703</v>
      </c>
      <c r="F639" s="497" t="n">
        <v>417334088.591496</v>
      </c>
      <c r="G639" s="497" t="n">
        <v>420445298.142129</v>
      </c>
      <c r="I639" s="497" t="n">
        <v>455856050.40827</v>
      </c>
      <c r="J639" s="497" t="n">
        <v>483291376.509855</v>
      </c>
      <c r="K639" s="497" t="n">
        <v>511110426.348226</v>
      </c>
      <c r="L639" s="497" t="n">
        <v>539317396.456687</v>
      </c>
      <c r="M639" s="497" t="n">
        <v>567916524.612523</v>
      </c>
      <c r="O639" s="515" t="n">
        <f aca="false">I639-C639</f>
        <v>47718136.7488152</v>
      </c>
      <c r="P639" s="515" t="n">
        <f aca="false">J639-D639</f>
        <v>72110810.4295582</v>
      </c>
      <c r="Q639" s="515" t="n">
        <f aca="false">K639-E639</f>
        <v>96864524.9905232</v>
      </c>
      <c r="R639" s="515" t="n">
        <f aca="false">L639-F639</f>
        <v>121983307.865191</v>
      </c>
      <c r="S639" s="515" t="n">
        <f aca="false">M639-G639</f>
        <v>147471226.470394</v>
      </c>
    </row>
    <row r="640" customFormat="false" ht="13.5" hidden="false" customHeight="false" outlineLevel="0" collapsed="false">
      <c r="B640" s="497" t="n">
        <v>635</v>
      </c>
      <c r="C640" s="497" t="n">
        <v>480764003.718771</v>
      </c>
      <c r="D640" s="497" t="n">
        <v>484060814.799298</v>
      </c>
      <c r="E640" s="497" t="n">
        <v>487380233.569287</v>
      </c>
      <c r="F640" s="497" t="n">
        <v>490722415.059648</v>
      </c>
      <c r="G640" s="497" t="n">
        <v>494087515.364407</v>
      </c>
      <c r="I640" s="497" t="n">
        <v>525279803.912411</v>
      </c>
      <c r="J640" s="497" t="n">
        <v>551292411.840144</v>
      </c>
      <c r="K640" s="497" t="n">
        <v>577637078.624564</v>
      </c>
      <c r="L640" s="497" t="n">
        <v>604317135.184088</v>
      </c>
      <c r="M640" s="497" t="n">
        <v>631335942.505387</v>
      </c>
      <c r="O640" s="515" t="n">
        <f aca="false">I640-C640</f>
        <v>44515800.1936399</v>
      </c>
      <c r="P640" s="515" t="n">
        <f aca="false">J640-D640</f>
        <v>67231597.0408458</v>
      </c>
      <c r="Q640" s="515" t="n">
        <f aca="false">K640-E640</f>
        <v>90256845.0552771</v>
      </c>
      <c r="R640" s="515" t="n">
        <f aca="false">L640-F640</f>
        <v>113594720.12444</v>
      </c>
      <c r="S640" s="515" t="n">
        <f aca="false">M640-G640</f>
        <v>137248427.14098</v>
      </c>
    </row>
    <row r="641" customFormat="false" ht="13.5" hidden="false" customHeight="false" outlineLevel="0" collapsed="false">
      <c r="B641" s="497" t="n">
        <v>636</v>
      </c>
      <c r="C641" s="497" t="n">
        <v>479995095.435326</v>
      </c>
      <c r="D641" s="497" t="n">
        <v>483156044.782828</v>
      </c>
      <c r="E641" s="497" t="n">
        <v>486337810.177979</v>
      </c>
      <c r="F641" s="497" t="n">
        <v>489540528.702329</v>
      </c>
      <c r="G641" s="497" t="n">
        <v>492764338.340164</v>
      </c>
      <c r="I641" s="497" t="n">
        <v>532603943.457844</v>
      </c>
      <c r="J641" s="497" t="n">
        <v>562588990.576018</v>
      </c>
      <c r="K641" s="497" t="n">
        <v>592945865.912603</v>
      </c>
      <c r="L641" s="497" t="n">
        <v>623678166.358849</v>
      </c>
      <c r="M641" s="497" t="n">
        <v>654789520.054634</v>
      </c>
      <c r="O641" s="515" t="n">
        <f aca="false">I641-C641</f>
        <v>52608848.0225182</v>
      </c>
      <c r="P641" s="515" t="n">
        <f aca="false">J641-D641</f>
        <v>79432945.7931899</v>
      </c>
      <c r="Q641" s="515" t="n">
        <f aca="false">K641-E641</f>
        <v>106608055.734624</v>
      </c>
      <c r="R641" s="515" t="n">
        <f aca="false">L641-F641</f>
        <v>134137637.656519</v>
      </c>
      <c r="S641" s="515" t="n">
        <f aca="false">M641-G641</f>
        <v>162025181.71447</v>
      </c>
    </row>
    <row r="642" customFormat="false" ht="13.5" hidden="false" customHeight="false" outlineLevel="0" collapsed="false">
      <c r="B642" s="497" t="n">
        <v>637</v>
      </c>
      <c r="C642" s="497" t="n">
        <v>475341012.422526</v>
      </c>
      <c r="D642" s="497" t="n">
        <v>478882124.947551</v>
      </c>
      <c r="E642" s="497" t="n">
        <v>482449617.434724</v>
      </c>
      <c r="F642" s="497" t="n">
        <v>486043686.404882</v>
      </c>
      <c r="G642" s="497" t="n">
        <v>489664529.842872</v>
      </c>
      <c r="I642" s="497" t="n">
        <v>515652011.624616</v>
      </c>
      <c r="J642" s="497" t="n">
        <v>539799076.521771</v>
      </c>
      <c r="K642" s="497" t="n">
        <v>564277297.501061</v>
      </c>
      <c r="L642" s="497" t="n">
        <v>589090268.452341</v>
      </c>
      <c r="M642" s="497" t="n">
        <v>614241618.433592</v>
      </c>
      <c r="O642" s="515" t="n">
        <f aca="false">I642-C642</f>
        <v>40310999.20209</v>
      </c>
      <c r="P642" s="515" t="n">
        <f aca="false">J642-D642</f>
        <v>60916951.5742202</v>
      </c>
      <c r="Q642" s="515" t="n">
        <f aca="false">K642-E642</f>
        <v>81827680.0663377</v>
      </c>
      <c r="R642" s="515" t="n">
        <f aca="false">L642-F642</f>
        <v>103046582.047459</v>
      </c>
      <c r="S642" s="515" t="n">
        <f aca="false">M642-G642</f>
        <v>124577088.590719</v>
      </c>
    </row>
    <row r="643" customFormat="false" ht="13.5" hidden="false" customHeight="false" outlineLevel="0" collapsed="false">
      <c r="B643" s="497" t="n">
        <v>638</v>
      </c>
      <c r="C643" s="497" t="n">
        <v>430197611.786392</v>
      </c>
      <c r="D643" s="497" t="n">
        <v>433314111.733353</v>
      </c>
      <c r="E643" s="497" t="n">
        <v>436453188.681332</v>
      </c>
      <c r="F643" s="497" t="n">
        <v>439615006.185916</v>
      </c>
      <c r="G643" s="497" t="n">
        <v>442799728.987543</v>
      </c>
      <c r="I643" s="497" t="n">
        <v>471205688.130599</v>
      </c>
      <c r="J643" s="497" t="n">
        <v>495271841.233047</v>
      </c>
      <c r="K643" s="497" t="n">
        <v>519661952.24371</v>
      </c>
      <c r="L643" s="497" t="n">
        <v>544379451.883738</v>
      </c>
      <c r="M643" s="497" t="n">
        <v>569427803.579448</v>
      </c>
      <c r="O643" s="515" t="n">
        <f aca="false">I643-C643</f>
        <v>41008076.3442072</v>
      </c>
      <c r="P643" s="515" t="n">
        <f aca="false">J643-D643</f>
        <v>61957729.4996938</v>
      </c>
      <c r="Q643" s="515" t="n">
        <f aca="false">K643-E643</f>
        <v>83208763.5623781</v>
      </c>
      <c r="R643" s="515" t="n">
        <f aca="false">L643-F643</f>
        <v>104764445.697822</v>
      </c>
      <c r="S643" s="515" t="n">
        <f aca="false">M643-G643</f>
        <v>126628074.591905</v>
      </c>
    </row>
    <row r="644" customFormat="false" ht="13.5" hidden="false" customHeight="false" outlineLevel="0" collapsed="false">
      <c r="B644" s="497" t="n">
        <v>639</v>
      </c>
      <c r="C644" s="497" t="n">
        <v>416194278.963022</v>
      </c>
      <c r="D644" s="497" t="n">
        <v>419056596.646463</v>
      </c>
      <c r="E644" s="497" t="n">
        <v>421938599.517652</v>
      </c>
      <c r="F644" s="497" t="n">
        <v>424840422.958701</v>
      </c>
      <c r="G644" s="497" t="n">
        <v>427762203.282797</v>
      </c>
      <c r="I644" s="497" t="n">
        <v>452505748.049438</v>
      </c>
      <c r="J644" s="497" t="n">
        <v>473898390.817084</v>
      </c>
      <c r="K644" s="497" t="n">
        <v>495563880.724904</v>
      </c>
      <c r="L644" s="497" t="n">
        <v>517504958.877848</v>
      </c>
      <c r="M644" s="497" t="n">
        <v>539724391.178854</v>
      </c>
      <c r="O644" s="515" t="n">
        <f aca="false">I644-C644</f>
        <v>36311469.0864162</v>
      </c>
      <c r="P644" s="515" t="n">
        <f aca="false">J644-D644</f>
        <v>54841794.1706215</v>
      </c>
      <c r="Q644" s="515" t="n">
        <f aca="false">K644-E644</f>
        <v>73625281.207252</v>
      </c>
      <c r="R644" s="515" t="n">
        <f aca="false">L644-F644</f>
        <v>92664535.9191465</v>
      </c>
      <c r="S644" s="515" t="n">
        <f aca="false">M644-G644</f>
        <v>111962187.896057</v>
      </c>
    </row>
    <row r="645" customFormat="false" ht="13.5" hidden="false" customHeight="false" outlineLevel="0" collapsed="false">
      <c r="B645" s="497" t="n">
        <v>640</v>
      </c>
      <c r="C645" s="497" t="n">
        <v>432881669.00254</v>
      </c>
      <c r="D645" s="497" t="n">
        <v>435871368.866826</v>
      </c>
      <c r="E645" s="497" t="n">
        <v>438881717.1113</v>
      </c>
      <c r="F645" s="497" t="n">
        <v>441912856.344127</v>
      </c>
      <c r="G645" s="497" t="n">
        <v>444964930.158392</v>
      </c>
      <c r="I645" s="497" t="n">
        <v>494763805.329316</v>
      </c>
      <c r="J645" s="497" t="n">
        <v>529335657.380035</v>
      </c>
      <c r="K645" s="497" t="n">
        <v>564361450.693882</v>
      </c>
      <c r="L645" s="497" t="n">
        <v>599845806.495694</v>
      </c>
      <c r="M645" s="497" t="n">
        <v>635793388.190425</v>
      </c>
      <c r="O645" s="515" t="n">
        <f aca="false">I645-C645</f>
        <v>61882136.3267759</v>
      </c>
      <c r="P645" s="515" t="n">
        <f aca="false">J645-D645</f>
        <v>93464288.5132092</v>
      </c>
      <c r="Q645" s="515" t="n">
        <f aca="false">K645-E645</f>
        <v>125479733.582581</v>
      </c>
      <c r="R645" s="515" t="n">
        <f aca="false">L645-F645</f>
        <v>157932950.151567</v>
      </c>
      <c r="S645" s="515" t="n">
        <f aca="false">M645-G645</f>
        <v>190828458.032033</v>
      </c>
    </row>
    <row r="646" customFormat="false" ht="13.5" hidden="false" customHeight="false" outlineLevel="0" collapsed="false">
      <c r="B646" s="497" t="n">
        <v>641</v>
      </c>
      <c r="C646" s="497" t="n">
        <v>518617750.539046</v>
      </c>
      <c r="D646" s="497" t="n">
        <v>522558557.540306</v>
      </c>
      <c r="E646" s="497" t="n">
        <v>526529309.447627</v>
      </c>
      <c r="F646" s="497" t="n">
        <v>530530233.802575</v>
      </c>
      <c r="G646" s="497" t="n">
        <v>534561559.87573</v>
      </c>
      <c r="I646" s="497" t="n">
        <v>563202159.466961</v>
      </c>
      <c r="J646" s="497" t="n">
        <v>589943344.487753</v>
      </c>
      <c r="K646" s="497" t="n">
        <v>617058405.378284</v>
      </c>
      <c r="L646" s="497" t="n">
        <v>644551480.028196</v>
      </c>
      <c r="M646" s="497" t="n">
        <v>672426747.624539</v>
      </c>
      <c r="O646" s="515" t="n">
        <f aca="false">I646-C646</f>
        <v>44584408.9279147</v>
      </c>
      <c r="P646" s="515" t="n">
        <f aca="false">J646-D646</f>
        <v>67384786.9474462</v>
      </c>
      <c r="Q646" s="515" t="n">
        <f aca="false">K646-E646</f>
        <v>90529095.9306574</v>
      </c>
      <c r="R646" s="515" t="n">
        <f aca="false">L646-F646</f>
        <v>114021246.225621</v>
      </c>
      <c r="S646" s="515" t="n">
        <f aca="false">M646-G646</f>
        <v>137865187.748809</v>
      </c>
    </row>
    <row r="647" customFormat="false" ht="13.5" hidden="false" customHeight="false" outlineLevel="0" collapsed="false">
      <c r="B647" s="497" t="n">
        <v>642</v>
      </c>
      <c r="C647" s="497" t="n">
        <v>383917141.508345</v>
      </c>
      <c r="D647" s="497" t="n">
        <v>386805073.059122</v>
      </c>
      <c r="E647" s="497" t="n">
        <v>389714728.434497</v>
      </c>
      <c r="F647" s="497" t="n">
        <v>392646271.047121</v>
      </c>
      <c r="G647" s="497" t="n">
        <v>395599865.538882</v>
      </c>
      <c r="I647" s="497" t="n">
        <v>437681019.845856</v>
      </c>
      <c r="J647" s="497" t="n">
        <v>468057530.841723</v>
      </c>
      <c r="K647" s="497" t="n">
        <v>498866276.93566</v>
      </c>
      <c r="L647" s="497" t="n">
        <v>530112042.068154</v>
      </c>
      <c r="M647" s="497" t="n">
        <v>561799657.694077</v>
      </c>
      <c r="O647" s="515" t="n">
        <f aca="false">I647-C647</f>
        <v>53763878.3375101</v>
      </c>
      <c r="P647" s="515" t="n">
        <f aca="false">J647-D647</f>
        <v>81252457.7826007</v>
      </c>
      <c r="Q647" s="515" t="n">
        <f aca="false">K647-E647</f>
        <v>109151548.501163</v>
      </c>
      <c r="R647" s="515" t="n">
        <f aca="false">L647-F647</f>
        <v>137465771.021034</v>
      </c>
      <c r="S647" s="515" t="n">
        <f aca="false">M647-G647</f>
        <v>166199792.155195</v>
      </c>
    </row>
    <row r="648" customFormat="false" ht="13.5" hidden="false" customHeight="false" outlineLevel="0" collapsed="false">
      <c r="B648" s="497" t="n">
        <v>643</v>
      </c>
      <c r="C648" s="497" t="n">
        <v>496624809.241314</v>
      </c>
      <c r="D648" s="497" t="n">
        <v>500080843.47591</v>
      </c>
      <c r="E648" s="497" t="n">
        <v>503560928.407145</v>
      </c>
      <c r="F648" s="497" t="n">
        <v>507065231.404893</v>
      </c>
      <c r="G648" s="497" t="n">
        <v>510593921.003759</v>
      </c>
      <c r="I648" s="497" t="n">
        <v>536342746.923737</v>
      </c>
      <c r="J648" s="497" t="n">
        <v>560072348.353685</v>
      </c>
      <c r="K648" s="497" t="n">
        <v>584106246.327659</v>
      </c>
      <c r="L648" s="497" t="n">
        <v>608447526.887824</v>
      </c>
      <c r="M648" s="497" t="n">
        <v>633099304.291591</v>
      </c>
      <c r="O648" s="515" t="n">
        <f aca="false">I648-C648</f>
        <v>39717937.6824231</v>
      </c>
      <c r="P648" s="515" t="n">
        <f aca="false">J648-D648</f>
        <v>59991504.8777756</v>
      </c>
      <c r="Q648" s="515" t="n">
        <f aca="false">K648-E648</f>
        <v>80545317.920514</v>
      </c>
      <c r="R648" s="515" t="n">
        <f aca="false">L648-F648</f>
        <v>101382295.482932</v>
      </c>
      <c r="S648" s="515" t="n">
        <f aca="false">M648-G648</f>
        <v>122505383.287833</v>
      </c>
    </row>
    <row r="649" customFormat="false" ht="13.5" hidden="false" customHeight="false" outlineLevel="0" collapsed="false">
      <c r="B649" s="497" t="n">
        <v>644</v>
      </c>
      <c r="C649" s="497" t="n">
        <v>475640717.982405</v>
      </c>
      <c r="D649" s="497" t="n">
        <v>478868083.080204</v>
      </c>
      <c r="E649" s="497" t="n">
        <v>482117346.819311</v>
      </c>
      <c r="F649" s="497" t="n">
        <v>485388657.788583</v>
      </c>
      <c r="G649" s="497" t="n">
        <v>488682165.585096</v>
      </c>
      <c r="I649" s="497" t="n">
        <v>524941222.59233</v>
      </c>
      <c r="J649" s="497" t="n">
        <v>553320618.086831</v>
      </c>
      <c r="K649" s="497" t="n">
        <v>582060970.570503</v>
      </c>
      <c r="L649" s="497" t="n">
        <v>611165871.850587</v>
      </c>
      <c r="M649" s="497" t="n">
        <v>640638945.858736</v>
      </c>
      <c r="O649" s="515" t="n">
        <f aca="false">I649-C649</f>
        <v>49300504.609925</v>
      </c>
      <c r="P649" s="515" t="n">
        <f aca="false">J649-D649</f>
        <v>74452535.0066271</v>
      </c>
      <c r="Q649" s="515" t="n">
        <f aca="false">K649-E649</f>
        <v>99943623.7511923</v>
      </c>
      <c r="R649" s="515" t="n">
        <f aca="false">L649-F649</f>
        <v>125777214.062004</v>
      </c>
      <c r="S649" s="515" t="n">
        <f aca="false">M649-G649</f>
        <v>151956780.273639</v>
      </c>
    </row>
    <row r="650" customFormat="false" ht="13.5" hidden="false" customHeight="false" outlineLevel="0" collapsed="false">
      <c r="B650" s="497" t="n">
        <v>645</v>
      </c>
      <c r="C650" s="497" t="n">
        <v>368305793.09066</v>
      </c>
      <c r="D650" s="497" t="n">
        <v>370917929.388522</v>
      </c>
      <c r="E650" s="497" t="n">
        <v>373548591.748603</v>
      </c>
      <c r="F650" s="497" t="n">
        <v>376197911.563352</v>
      </c>
      <c r="G650" s="497" t="n">
        <v>378866021.15709</v>
      </c>
      <c r="I650" s="497" t="n">
        <v>428454165.352984</v>
      </c>
      <c r="J650" s="497" t="n">
        <v>461780373.507639</v>
      </c>
      <c r="K650" s="497" t="n">
        <v>495557749.22624</v>
      </c>
      <c r="L650" s="497" t="n">
        <v>529791015.809283</v>
      </c>
      <c r="M650" s="497" t="n">
        <v>564484940.861345</v>
      </c>
      <c r="O650" s="515" t="n">
        <f aca="false">I650-C650</f>
        <v>60148372.2623246</v>
      </c>
      <c r="P650" s="515" t="n">
        <f aca="false">J650-D650</f>
        <v>90862444.119117</v>
      </c>
      <c r="Q650" s="515" t="n">
        <f aca="false">K650-E650</f>
        <v>122009157.477637</v>
      </c>
      <c r="R650" s="515" t="n">
        <f aca="false">L650-F650</f>
        <v>153593104.245931</v>
      </c>
      <c r="S650" s="515" t="n">
        <f aca="false">M650-G650</f>
        <v>185618919.704255</v>
      </c>
    </row>
    <row r="651" customFormat="false" ht="13.5" hidden="false" customHeight="false" outlineLevel="0" collapsed="false">
      <c r="B651" s="497" t="n">
        <v>646</v>
      </c>
      <c r="C651" s="497" t="n">
        <v>425379385.308218</v>
      </c>
      <c r="D651" s="497" t="n">
        <v>428391557.9695</v>
      </c>
      <c r="E651" s="497" t="n">
        <v>431425060.259002</v>
      </c>
      <c r="F651" s="497" t="n">
        <v>434480043.214893</v>
      </c>
      <c r="G651" s="497" t="n">
        <v>437556658.944864</v>
      </c>
      <c r="I651" s="497" t="n">
        <v>491829645.821027</v>
      </c>
      <c r="J651" s="497" t="n">
        <v>528772764.529152</v>
      </c>
      <c r="K651" s="497" t="n">
        <v>566214420.703411</v>
      </c>
      <c r="L651" s="497" t="n">
        <v>604159822.350917</v>
      </c>
      <c r="M651" s="497" t="n">
        <v>642614226.238116</v>
      </c>
      <c r="O651" s="515" t="n">
        <f aca="false">I651-C651</f>
        <v>66450260.5128093</v>
      </c>
      <c r="P651" s="515" t="n">
        <f aca="false">J651-D651</f>
        <v>100381206.559653</v>
      </c>
      <c r="Q651" s="515" t="n">
        <f aca="false">K651-E651</f>
        <v>134789360.444408</v>
      </c>
      <c r="R651" s="515" t="n">
        <f aca="false">L651-F651</f>
        <v>169679779.136023</v>
      </c>
      <c r="S651" s="515" t="n">
        <f aca="false">M651-G651</f>
        <v>205057567.293252</v>
      </c>
    </row>
    <row r="652" customFormat="false" ht="13.5" hidden="false" customHeight="false" outlineLevel="0" collapsed="false">
      <c r="B652" s="497" t="n">
        <v>647</v>
      </c>
      <c r="C652" s="497" t="n">
        <v>461391401.554622</v>
      </c>
      <c r="D652" s="497" t="n">
        <v>464721400.076877</v>
      </c>
      <c r="E652" s="497" t="n">
        <v>468075432.185629</v>
      </c>
      <c r="F652" s="497" t="n">
        <v>471453671.338396</v>
      </c>
      <c r="G652" s="497" t="n">
        <v>474856292.244591</v>
      </c>
      <c r="I652" s="497" t="n">
        <v>512574827.096461</v>
      </c>
      <c r="J652" s="497" t="n">
        <v>542050647.322454</v>
      </c>
      <c r="K652" s="497" t="n">
        <v>571925239.314732</v>
      </c>
      <c r="L652" s="497" t="n">
        <v>602202823.804551</v>
      </c>
      <c r="M652" s="497" t="n">
        <v>632887661.675935</v>
      </c>
      <c r="O652" s="515" t="n">
        <f aca="false">I652-C652</f>
        <v>51183425.5418388</v>
      </c>
      <c r="P652" s="515" t="n">
        <f aca="false">J652-D652</f>
        <v>77329247.2455775</v>
      </c>
      <c r="Q652" s="515" t="n">
        <f aca="false">K652-E652</f>
        <v>103849807.129103</v>
      </c>
      <c r="R652" s="515" t="n">
        <f aca="false">L652-F652</f>
        <v>130749152.466155</v>
      </c>
      <c r="S652" s="515" t="n">
        <f aca="false">M652-G652</f>
        <v>158031369.431344</v>
      </c>
    </row>
    <row r="653" customFormat="false" ht="13.5" hidden="false" customHeight="false" outlineLevel="0" collapsed="false">
      <c r="B653" s="497" t="n">
        <v>648</v>
      </c>
      <c r="C653" s="497" t="n">
        <v>451280807.002532</v>
      </c>
      <c r="D653" s="497" t="n">
        <v>454647018.77913</v>
      </c>
      <c r="E653" s="497" t="n">
        <v>458038339.936737</v>
      </c>
      <c r="F653" s="497" t="n">
        <v>461454957.772248</v>
      </c>
      <c r="G653" s="497" t="n">
        <v>464897060.979651</v>
      </c>
      <c r="I653" s="497" t="n">
        <v>506228777.903901</v>
      </c>
      <c r="J653" s="497" t="n">
        <v>537683780.272057</v>
      </c>
      <c r="K653" s="497" t="n">
        <v>569579876.753808</v>
      </c>
      <c r="L653" s="497" t="n">
        <v>601921897.638248</v>
      </c>
      <c r="M653" s="497" t="n">
        <v>634714720.732451</v>
      </c>
      <c r="O653" s="515" t="n">
        <f aca="false">I653-C653</f>
        <v>54947970.9013687</v>
      </c>
      <c r="P653" s="515" t="n">
        <f aca="false">J653-D653</f>
        <v>83036761.4929264</v>
      </c>
      <c r="Q653" s="515" t="n">
        <f aca="false">K653-E653</f>
        <v>111541536.817071</v>
      </c>
      <c r="R653" s="515" t="n">
        <f aca="false">L653-F653</f>
        <v>140466939.866</v>
      </c>
      <c r="S653" s="515" t="n">
        <f aca="false">M653-G653</f>
        <v>169817659.7528</v>
      </c>
    </row>
    <row r="654" customFormat="false" ht="13.5" hidden="false" customHeight="false" outlineLevel="0" collapsed="false">
      <c r="B654" s="497" t="n">
        <v>649</v>
      </c>
      <c r="C654" s="497" t="n">
        <v>465543974.480531</v>
      </c>
      <c r="D654" s="497" t="n">
        <v>468893192.188298</v>
      </c>
      <c r="E654" s="497" t="n">
        <v>472266504.847065</v>
      </c>
      <c r="F654" s="497" t="n">
        <v>475664085.800795</v>
      </c>
      <c r="G654" s="497" t="n">
        <v>479086109.64052</v>
      </c>
      <c r="I654" s="497" t="n">
        <v>535539303.539492</v>
      </c>
      <c r="J654" s="497" t="n">
        <v>574641526.652347</v>
      </c>
      <c r="K654" s="497" t="n">
        <v>614278650.73374</v>
      </c>
      <c r="L654" s="497" t="n">
        <v>654456348.359382</v>
      </c>
      <c r="M654" s="497" t="n">
        <v>695180346.039672</v>
      </c>
      <c r="O654" s="515" t="n">
        <f aca="false">I654-C654</f>
        <v>69995329.0589609</v>
      </c>
      <c r="P654" s="515" t="n">
        <f aca="false">J654-D654</f>
        <v>105748334.464049</v>
      </c>
      <c r="Q654" s="515" t="n">
        <f aca="false">K654-E654</f>
        <v>142012145.886674</v>
      </c>
      <c r="R654" s="515" t="n">
        <f aca="false">L654-F654</f>
        <v>178792262.558587</v>
      </c>
      <c r="S654" s="515" t="n">
        <f aca="false">M654-G654</f>
        <v>216094236.399152</v>
      </c>
    </row>
    <row r="655" customFormat="false" ht="13.5" hidden="false" customHeight="false" outlineLevel="0" collapsed="false">
      <c r="B655" s="497" t="n">
        <v>650</v>
      </c>
      <c r="C655" s="497" t="n">
        <v>446130105.676742</v>
      </c>
      <c r="D655" s="497" t="n">
        <v>449467581.729924</v>
      </c>
      <c r="E655" s="497" t="n">
        <v>452830025.267399</v>
      </c>
      <c r="F655" s="497" t="n">
        <v>456217623.069613</v>
      </c>
      <c r="G655" s="497" t="n">
        <v>459630563.31431</v>
      </c>
      <c r="I655" s="497" t="n">
        <v>488830486.767131</v>
      </c>
      <c r="J655" s="497" t="n">
        <v>513997312.351434</v>
      </c>
      <c r="K655" s="497" t="n">
        <v>539513324.161822</v>
      </c>
      <c r="L655" s="497" t="n">
        <v>565382338.235349</v>
      </c>
      <c r="M655" s="497" t="n">
        <v>591608208.162151</v>
      </c>
      <c r="O655" s="515" t="n">
        <f aca="false">I655-C655</f>
        <v>42700381.09039</v>
      </c>
      <c r="P655" s="515" t="n">
        <f aca="false">J655-D655</f>
        <v>64529730.6215094</v>
      </c>
      <c r="Q655" s="515" t="n">
        <f aca="false">K655-E655</f>
        <v>86683298.8944234</v>
      </c>
      <c r="R655" s="515" t="n">
        <f aca="false">L655-F655</f>
        <v>109164715.165735</v>
      </c>
      <c r="S655" s="515" t="n">
        <f aca="false">M655-G655</f>
        <v>131977644.847841</v>
      </c>
    </row>
    <row r="656" customFormat="false" ht="13.5" hidden="false" customHeight="false" outlineLevel="0" collapsed="false">
      <c r="B656" s="497" t="n">
        <v>651</v>
      </c>
      <c r="C656" s="497" t="n">
        <v>441004942.671269</v>
      </c>
      <c r="D656" s="497" t="n">
        <v>444031336.223517</v>
      </c>
      <c r="E656" s="497" t="n">
        <v>447078498.381843</v>
      </c>
      <c r="F656" s="497" t="n">
        <v>450146571.670673</v>
      </c>
      <c r="G656" s="497" t="n">
        <v>453235699.592502</v>
      </c>
      <c r="I656" s="497" t="n">
        <v>479162032.694061</v>
      </c>
      <c r="J656" s="497" t="n">
        <v>501659750.431055</v>
      </c>
      <c r="K656" s="497" t="n">
        <v>524443683.482395</v>
      </c>
      <c r="L656" s="497" t="n">
        <v>547516700.646144</v>
      </c>
      <c r="M656" s="497" t="n">
        <v>570881696.615614</v>
      </c>
      <c r="O656" s="515" t="n">
        <f aca="false">I656-C656</f>
        <v>38157090.0227913</v>
      </c>
      <c r="P656" s="515" t="n">
        <f aca="false">J656-D656</f>
        <v>57628414.2075384</v>
      </c>
      <c r="Q656" s="515" t="n">
        <f aca="false">K656-E656</f>
        <v>77365185.1005514</v>
      </c>
      <c r="R656" s="515" t="n">
        <f aca="false">L656-F656</f>
        <v>97370128.9754716</v>
      </c>
      <c r="S656" s="515" t="n">
        <f aca="false">M656-G656</f>
        <v>117645997.023112</v>
      </c>
    </row>
    <row r="657" customFormat="false" ht="13.5" hidden="false" customHeight="false" outlineLevel="0" collapsed="false">
      <c r="B657" s="497" t="n">
        <v>652</v>
      </c>
      <c r="C657" s="497" t="n">
        <v>450416349.584134</v>
      </c>
      <c r="D657" s="497" t="n">
        <v>453357900.651655</v>
      </c>
      <c r="E657" s="497" t="n">
        <v>456318662.217843</v>
      </c>
      <c r="F657" s="497" t="n">
        <v>459298759.741425</v>
      </c>
      <c r="G657" s="497" t="n">
        <v>462298319.500471</v>
      </c>
      <c r="I657" s="497" t="n">
        <v>500192409.401253</v>
      </c>
      <c r="J657" s="497" t="n">
        <v>528509601.968345</v>
      </c>
      <c r="K657" s="497" t="n">
        <v>557175325.379358</v>
      </c>
      <c r="L657" s="497" t="n">
        <v>586192924.21795</v>
      </c>
      <c r="M657" s="497" t="n">
        <v>615565771.887947</v>
      </c>
      <c r="O657" s="515" t="n">
        <f aca="false">I657-C657</f>
        <v>49776059.8171192</v>
      </c>
      <c r="P657" s="515" t="n">
        <f aca="false">J657-D657</f>
        <v>75151701.3166899</v>
      </c>
      <c r="Q657" s="515" t="n">
        <f aca="false">K657-E657</f>
        <v>100856663.161515</v>
      </c>
      <c r="R657" s="515" t="n">
        <f aca="false">L657-F657</f>
        <v>126894164.476524</v>
      </c>
      <c r="S657" s="515" t="n">
        <f aca="false">M657-G657</f>
        <v>153267452.387477</v>
      </c>
    </row>
    <row r="658" customFormat="false" ht="13.5" hidden="false" customHeight="false" outlineLevel="0" collapsed="false">
      <c r="B658" s="497" t="n">
        <v>653</v>
      </c>
      <c r="C658" s="497" t="n">
        <v>393513994.752827</v>
      </c>
      <c r="D658" s="497" t="n">
        <v>396266334.468118</v>
      </c>
      <c r="E658" s="497" t="n">
        <v>399037924.766639</v>
      </c>
      <c r="F658" s="497" t="n">
        <v>401828900.292001</v>
      </c>
      <c r="G658" s="497" t="n">
        <v>404639396.629545</v>
      </c>
      <c r="I658" s="497" t="n">
        <v>445188537.546751</v>
      </c>
      <c r="J658" s="497" t="n">
        <v>474320286.543415</v>
      </c>
      <c r="K658" s="497" t="n">
        <v>503837767.18497</v>
      </c>
      <c r="L658" s="497" t="n">
        <v>533744950.171094</v>
      </c>
      <c r="M658" s="497" t="n">
        <v>564045842.875817</v>
      </c>
      <c r="O658" s="515" t="n">
        <f aca="false">I658-C658</f>
        <v>51674542.7939233</v>
      </c>
      <c r="P658" s="515" t="n">
        <f aca="false">J658-D658</f>
        <v>78053952.0752969</v>
      </c>
      <c r="Q658" s="515" t="n">
        <f aca="false">K658-E658</f>
        <v>104799842.418331</v>
      </c>
      <c r="R658" s="515" t="n">
        <f aca="false">L658-F658</f>
        <v>131916049.879094</v>
      </c>
      <c r="S658" s="515" t="n">
        <f aca="false">M658-G658</f>
        <v>159406446.246272</v>
      </c>
    </row>
    <row r="659" customFormat="false" ht="13.5" hidden="false" customHeight="false" outlineLevel="0" collapsed="false">
      <c r="B659" s="497" t="n">
        <v>654</v>
      </c>
      <c r="C659" s="497" t="n">
        <v>475074691.676717</v>
      </c>
      <c r="D659" s="497" t="n">
        <v>478304335.06792</v>
      </c>
      <c r="E659" s="497" t="n">
        <v>481555934.157073</v>
      </c>
      <c r="F659" s="497" t="n">
        <v>484829638.202969</v>
      </c>
      <c r="G659" s="497" t="n">
        <v>488125597.479088</v>
      </c>
      <c r="I659" s="497" t="n">
        <v>514475702.624274</v>
      </c>
      <c r="J659" s="497" t="n">
        <v>537807634.251554</v>
      </c>
      <c r="K659" s="497" t="n">
        <v>561433018.607176</v>
      </c>
      <c r="L659" s="497" t="n">
        <v>585354767.289062</v>
      </c>
      <c r="M659" s="497" t="n">
        <v>609575817.920281</v>
      </c>
      <c r="O659" s="515" t="n">
        <f aca="false">I659-C659</f>
        <v>39401010.947557</v>
      </c>
      <c r="P659" s="515" t="n">
        <f aca="false">J659-D659</f>
        <v>59503299.1836345</v>
      </c>
      <c r="Q659" s="515" t="n">
        <f aca="false">K659-E659</f>
        <v>79877084.4501029</v>
      </c>
      <c r="R659" s="515" t="n">
        <f aca="false">L659-F659</f>
        <v>100525129.086094</v>
      </c>
      <c r="S659" s="515" t="n">
        <f aca="false">M659-G659</f>
        <v>121450220.441193</v>
      </c>
    </row>
    <row r="660" customFormat="false" ht="13.5" hidden="false" customHeight="false" outlineLevel="0" collapsed="false">
      <c r="B660" s="497" t="n">
        <v>655</v>
      </c>
      <c r="C660" s="497" t="n">
        <v>519862041.943839</v>
      </c>
      <c r="D660" s="497" t="n">
        <v>523113207.137428</v>
      </c>
      <c r="E660" s="497" t="n">
        <v>526384704.79283</v>
      </c>
      <c r="F660" s="497" t="n">
        <v>529676662.067228</v>
      </c>
      <c r="G660" s="497" t="n">
        <v>532989206.91303</v>
      </c>
      <c r="I660" s="497" t="n">
        <v>568360175.722925</v>
      </c>
      <c r="J660" s="497" t="n">
        <v>596315361.520047</v>
      </c>
      <c r="K660" s="497" t="n">
        <v>624597975.90165</v>
      </c>
      <c r="L660" s="497" t="n">
        <v>653211020.916278</v>
      </c>
      <c r="M660" s="497" t="n">
        <v>682157523.355353</v>
      </c>
      <c r="O660" s="515" t="n">
        <f aca="false">I660-C660</f>
        <v>48498133.7790859</v>
      </c>
      <c r="P660" s="515" t="n">
        <f aca="false">J660-D660</f>
        <v>73202154.3826191</v>
      </c>
      <c r="Q660" s="515" t="n">
        <f aca="false">K660-E660</f>
        <v>98213271.1088193</v>
      </c>
      <c r="R660" s="515" t="n">
        <f aca="false">L660-F660</f>
        <v>123534358.84905</v>
      </c>
      <c r="S660" s="515" t="n">
        <f aca="false">M660-G660</f>
        <v>149168316.442324</v>
      </c>
    </row>
    <row r="661" customFormat="false" ht="13.5" hidden="false" customHeight="false" outlineLevel="0" collapsed="false">
      <c r="B661" s="497" t="n">
        <v>656</v>
      </c>
      <c r="C661" s="497" t="n">
        <v>384309097.173198</v>
      </c>
      <c r="D661" s="497" t="n">
        <v>387210880.957767</v>
      </c>
      <c r="E661" s="497" t="n">
        <v>390134575.098334</v>
      </c>
      <c r="F661" s="497" t="n">
        <v>393080345.032345</v>
      </c>
      <c r="G661" s="497" t="n">
        <v>396048357.446409</v>
      </c>
      <c r="I661" s="497" t="n">
        <v>429552057.694784</v>
      </c>
      <c r="J661" s="497" t="n">
        <v>455587742.432916</v>
      </c>
      <c r="K661" s="497" t="n">
        <v>481992110.135164</v>
      </c>
      <c r="L661" s="497" t="n">
        <v>508769244.039173</v>
      </c>
      <c r="M661" s="497" t="n">
        <v>535923268.025315</v>
      </c>
      <c r="O661" s="515" t="n">
        <f aca="false">I661-C661</f>
        <v>45242960.5215867</v>
      </c>
      <c r="P661" s="515" t="n">
        <f aca="false">J661-D661</f>
        <v>68376861.4751495</v>
      </c>
      <c r="Q661" s="515" t="n">
        <f aca="false">K661-E661</f>
        <v>91857535.0368307</v>
      </c>
      <c r="R661" s="515" t="n">
        <f aca="false">L661-F661</f>
        <v>115688899.006827</v>
      </c>
      <c r="S661" s="515" t="n">
        <f aca="false">M661-G661</f>
        <v>139874910.578906</v>
      </c>
    </row>
    <row r="662" customFormat="false" ht="13.5" hidden="false" customHeight="false" outlineLevel="0" collapsed="false">
      <c r="B662" s="497" t="n">
        <v>657</v>
      </c>
      <c r="C662" s="497" t="n">
        <v>373521847.595192</v>
      </c>
      <c r="D662" s="497" t="n">
        <v>376085610.18335</v>
      </c>
      <c r="E662" s="497" t="n">
        <v>378666969.810747</v>
      </c>
      <c r="F662" s="497" t="n">
        <v>381266047.259154</v>
      </c>
      <c r="G662" s="497" t="n">
        <v>383882964.139362</v>
      </c>
      <c r="I662" s="497" t="n">
        <v>427287081.350143</v>
      </c>
      <c r="J662" s="497" t="n">
        <v>457287007.933832</v>
      </c>
      <c r="K662" s="497" t="n">
        <v>487678628.85147</v>
      </c>
      <c r="L662" s="497" t="n">
        <v>518465907.760558</v>
      </c>
      <c r="M662" s="497" t="n">
        <v>549652844.276585</v>
      </c>
      <c r="O662" s="515" t="n">
        <f aca="false">I662-C662</f>
        <v>53765233.7549514</v>
      </c>
      <c r="P662" s="515" t="n">
        <f aca="false">J662-D662</f>
        <v>81201397.750482</v>
      </c>
      <c r="Q662" s="515" t="n">
        <f aca="false">K662-E662</f>
        <v>109011659.040723</v>
      </c>
      <c r="R662" s="515" t="n">
        <f aca="false">L662-F662</f>
        <v>137199860.501404</v>
      </c>
      <c r="S662" s="515" t="n">
        <f aca="false">M662-G662</f>
        <v>165769880.137224</v>
      </c>
    </row>
    <row r="663" customFormat="false" ht="13.5" hidden="false" customHeight="false" outlineLevel="0" collapsed="false">
      <c r="B663" s="497" t="n">
        <v>658</v>
      </c>
      <c r="C663" s="497" t="n">
        <v>403525681.086501</v>
      </c>
      <c r="D663" s="497" t="n">
        <v>406228826.129826</v>
      </c>
      <c r="E663" s="497" t="n">
        <v>408950079.049471</v>
      </c>
      <c r="F663" s="497" t="n">
        <v>411689561.146802</v>
      </c>
      <c r="G663" s="497" t="n">
        <v>414447394.53576</v>
      </c>
      <c r="I663" s="497" t="n">
        <v>461506671.339154</v>
      </c>
      <c r="J663" s="497" t="n">
        <v>493782917.649212</v>
      </c>
      <c r="K663" s="497" t="n">
        <v>526470879.625761</v>
      </c>
      <c r="L663" s="497" t="n">
        <v>559574624.915859</v>
      </c>
      <c r="M663" s="497" t="n">
        <v>593098257.188026</v>
      </c>
      <c r="O663" s="515" t="n">
        <f aca="false">I663-C663</f>
        <v>57980990.2526534</v>
      </c>
      <c r="P663" s="515" t="n">
        <f aca="false">J663-D663</f>
        <v>87554091.5193868</v>
      </c>
      <c r="Q663" s="515" t="n">
        <f aca="false">K663-E663</f>
        <v>117520800.57629</v>
      </c>
      <c r="R663" s="515" t="n">
        <f aca="false">L663-F663</f>
        <v>147885063.769058</v>
      </c>
      <c r="S663" s="515" t="n">
        <f aca="false">M663-G663</f>
        <v>178650862.652266</v>
      </c>
    </row>
    <row r="664" customFormat="false" ht="13.5" hidden="false" customHeight="false" outlineLevel="0" collapsed="false">
      <c r="B664" s="497" t="n">
        <v>659</v>
      </c>
      <c r="C664" s="497" t="n">
        <v>392902830.016494</v>
      </c>
      <c r="D664" s="497" t="n">
        <v>395691615.774615</v>
      </c>
      <c r="E664" s="497" t="n">
        <v>398500196.06057</v>
      </c>
      <c r="F664" s="497" t="n">
        <v>401328711.373976</v>
      </c>
      <c r="G664" s="497" t="n">
        <v>404177303.211703</v>
      </c>
      <c r="I664" s="497" t="n">
        <v>436340881.864636</v>
      </c>
      <c r="J664" s="497" t="n">
        <v>461311172.09534</v>
      </c>
      <c r="K664" s="497" t="n">
        <v>486613952.722731</v>
      </c>
      <c r="L664" s="497" t="n">
        <v>512252685.706759</v>
      </c>
      <c r="M664" s="497" t="n">
        <v>538230865.401738</v>
      </c>
      <c r="O664" s="515" t="n">
        <f aca="false">I664-C664</f>
        <v>43438051.8481425</v>
      </c>
      <c r="P664" s="515" t="n">
        <f aca="false">J664-D664</f>
        <v>65619556.3207248</v>
      </c>
      <c r="Q664" s="515" t="n">
        <f aca="false">K664-E664</f>
        <v>88113756.6621616</v>
      </c>
      <c r="R664" s="515" t="n">
        <f aca="false">L664-F664</f>
        <v>110923974.332783</v>
      </c>
      <c r="S664" s="515" t="n">
        <f aca="false">M664-G664</f>
        <v>134053562.190036</v>
      </c>
    </row>
    <row r="665" customFormat="false" ht="13.5" hidden="false" customHeight="false" outlineLevel="0" collapsed="false">
      <c r="B665" s="497" t="n">
        <v>660</v>
      </c>
      <c r="C665" s="497" t="n">
        <v>467247096.46947</v>
      </c>
      <c r="D665" s="497" t="n">
        <v>470484208.896879</v>
      </c>
      <c r="E665" s="497" t="n">
        <v>473743748.20922</v>
      </c>
      <c r="F665" s="497" t="n">
        <v>477025869.781132</v>
      </c>
      <c r="G665" s="497" t="n">
        <v>480330730.063693</v>
      </c>
      <c r="I665" s="497" t="n">
        <v>513567309.369271</v>
      </c>
      <c r="J665" s="497" t="n">
        <v>540445891.548624</v>
      </c>
      <c r="K665" s="497" t="n">
        <v>567672256.027928</v>
      </c>
      <c r="L665" s="497" t="n">
        <v>595249931.59945</v>
      </c>
      <c r="M665" s="497" t="n">
        <v>623182479.257948</v>
      </c>
      <c r="O665" s="515" t="n">
        <f aca="false">I665-C665</f>
        <v>46320212.8998005</v>
      </c>
      <c r="P665" s="515" t="n">
        <f aca="false">J665-D665</f>
        <v>69961682.6517453</v>
      </c>
      <c r="Q665" s="515" t="n">
        <f aca="false">K665-E665</f>
        <v>93928507.8187079</v>
      </c>
      <c r="R665" s="515" t="n">
        <f aca="false">L665-F665</f>
        <v>118224061.818318</v>
      </c>
      <c r="S665" s="515" t="n">
        <f aca="false">M665-G665</f>
        <v>142851749.194255</v>
      </c>
    </row>
    <row r="666" customFormat="false" ht="13.5" hidden="false" customHeight="false" outlineLevel="0" collapsed="false">
      <c r="B666" s="497" t="n">
        <v>661</v>
      </c>
      <c r="C666" s="497" t="n">
        <v>442489305.053611</v>
      </c>
      <c r="D666" s="497" t="n">
        <v>445530478.684338</v>
      </c>
      <c r="E666" s="497" t="n">
        <v>448592553.920927</v>
      </c>
      <c r="F666" s="497" t="n">
        <v>451675674.417499</v>
      </c>
      <c r="G666" s="497" t="n">
        <v>454779984.815494</v>
      </c>
      <c r="I666" s="497" t="n">
        <v>492300073.286248</v>
      </c>
      <c r="J666" s="497" t="n">
        <v>520760145.800132</v>
      </c>
      <c r="K666" s="497" t="n">
        <v>549588168.861428</v>
      </c>
      <c r="L666" s="497" t="n">
        <v>578787855.874656</v>
      </c>
      <c r="M666" s="497" t="n">
        <v>608362953.907204</v>
      </c>
      <c r="O666" s="515" t="n">
        <f aca="false">I666-C666</f>
        <v>49810768.2326374</v>
      </c>
      <c r="P666" s="515" t="n">
        <f aca="false">J666-D666</f>
        <v>75229667.1157944</v>
      </c>
      <c r="Q666" s="515" t="n">
        <f aca="false">K666-E666</f>
        <v>100995614.940501</v>
      </c>
      <c r="R666" s="515" t="n">
        <f aca="false">L666-F666</f>
        <v>127112181.457156</v>
      </c>
      <c r="S666" s="515" t="n">
        <f aca="false">M666-G666</f>
        <v>153582969.09171</v>
      </c>
    </row>
    <row r="667" customFormat="false" ht="13.5" hidden="false" customHeight="false" outlineLevel="0" collapsed="false">
      <c r="B667" s="497" t="n">
        <v>662</v>
      </c>
      <c r="C667" s="497" t="n">
        <v>449345337.505011</v>
      </c>
      <c r="D667" s="497" t="n">
        <v>452815137.002913</v>
      </c>
      <c r="E667" s="497" t="n">
        <v>456311729.943521</v>
      </c>
      <c r="F667" s="497" t="n">
        <v>459835323.223104</v>
      </c>
      <c r="G667" s="497" t="n">
        <v>463386125.335565</v>
      </c>
      <c r="I667" s="497" t="n">
        <v>510482693.285685</v>
      </c>
      <c r="J667" s="497" t="n">
        <v>545229315.441494</v>
      </c>
      <c r="K667" s="497" t="n">
        <v>580482118.515277</v>
      </c>
      <c r="L667" s="497" t="n">
        <v>616246848.001075</v>
      </c>
      <c r="M667" s="497" t="n">
        <v>652529307.942768</v>
      </c>
      <c r="O667" s="515" t="n">
        <f aca="false">I667-C667</f>
        <v>61137355.7806743</v>
      </c>
      <c r="P667" s="515" t="n">
        <f aca="false">J667-D667</f>
        <v>92414178.4385818</v>
      </c>
      <c r="Q667" s="515" t="n">
        <f aca="false">K667-E667</f>
        <v>124170388.571756</v>
      </c>
      <c r="R667" s="515" t="n">
        <f aca="false">L667-F667</f>
        <v>156411524.777971</v>
      </c>
      <c r="S667" s="515" t="n">
        <f aca="false">M667-G667</f>
        <v>189143182.607203</v>
      </c>
    </row>
    <row r="668" customFormat="false" ht="13.5" hidden="false" customHeight="false" outlineLevel="0" collapsed="false">
      <c r="B668" s="497" t="n">
        <v>663</v>
      </c>
      <c r="C668" s="497" t="n">
        <v>465781605.81399</v>
      </c>
      <c r="D668" s="497" t="n">
        <v>469126916.45902</v>
      </c>
      <c r="E668" s="497" t="n">
        <v>472496253.607399</v>
      </c>
      <c r="F668" s="497" t="n">
        <v>475889789.820937</v>
      </c>
      <c r="G668" s="497" t="n">
        <v>479307698.90081</v>
      </c>
      <c r="I668" s="497" t="n">
        <v>518764038.501081</v>
      </c>
      <c r="J668" s="497" t="n">
        <v>549171356.694769</v>
      </c>
      <c r="K668" s="497" t="n">
        <v>579988694.868182</v>
      </c>
      <c r="L668" s="497" t="n">
        <v>611220374.159914</v>
      </c>
      <c r="M668" s="497" t="n">
        <v>642870756.6285</v>
      </c>
      <c r="O668" s="515" t="n">
        <f aca="false">I668-C668</f>
        <v>52982432.6870909</v>
      </c>
      <c r="P668" s="515" t="n">
        <f aca="false">J668-D668</f>
        <v>80044440.2357485</v>
      </c>
      <c r="Q668" s="515" t="n">
        <f aca="false">K668-E668</f>
        <v>107492441.260783</v>
      </c>
      <c r="R668" s="515" t="n">
        <f aca="false">L668-F668</f>
        <v>135330584.338977</v>
      </c>
      <c r="S668" s="515" t="n">
        <f aca="false">M668-G668</f>
        <v>163563057.72769</v>
      </c>
    </row>
    <row r="669" customFormat="false" ht="13.5" hidden="false" customHeight="false" outlineLevel="0" collapsed="false">
      <c r="B669" s="497" t="n">
        <v>664</v>
      </c>
      <c r="C669" s="497" t="n">
        <v>463260665.639307</v>
      </c>
      <c r="D669" s="497" t="n">
        <v>466352989.907764</v>
      </c>
      <c r="E669" s="497" t="n">
        <v>469465955.836717</v>
      </c>
      <c r="F669" s="497" t="n">
        <v>472599701.211893</v>
      </c>
      <c r="G669" s="497" t="n">
        <v>475754364.738757</v>
      </c>
      <c r="I669" s="497" t="n">
        <v>510304313.795837</v>
      </c>
      <c r="J669" s="497" t="n">
        <v>537389495.706365</v>
      </c>
      <c r="K669" s="497" t="n">
        <v>564813533.932404</v>
      </c>
      <c r="L669" s="497" t="n">
        <v>592579745.44904</v>
      </c>
      <c r="M669" s="497" t="n">
        <v>620691476.415295</v>
      </c>
      <c r="O669" s="515" t="n">
        <f aca="false">I669-C669</f>
        <v>47043648.1565306</v>
      </c>
      <c r="P669" s="515" t="n">
        <f aca="false">J669-D669</f>
        <v>71036505.7986011</v>
      </c>
      <c r="Q669" s="515" t="n">
        <f aca="false">K669-E669</f>
        <v>95347578.095687</v>
      </c>
      <c r="R669" s="515" t="n">
        <f aca="false">L669-F669</f>
        <v>119980044.237148</v>
      </c>
      <c r="S669" s="515" t="n">
        <f aca="false">M669-G669</f>
        <v>144937111.676538</v>
      </c>
    </row>
    <row r="670" customFormat="false" ht="13.5" hidden="false" customHeight="false" outlineLevel="0" collapsed="false">
      <c r="B670" s="497" t="n">
        <v>665</v>
      </c>
      <c r="C670" s="497" t="n">
        <v>530811038.105028</v>
      </c>
      <c r="D670" s="497" t="n">
        <v>534953179.533745</v>
      </c>
      <c r="E670" s="497" t="n">
        <v>539127643.831399</v>
      </c>
      <c r="F670" s="497" t="n">
        <v>543334683.226911</v>
      </c>
      <c r="G670" s="497" t="n">
        <v>547574551.917448</v>
      </c>
      <c r="I670" s="497" t="n">
        <v>558667876.826576</v>
      </c>
      <c r="J670" s="497" t="n">
        <v>577064505.531364</v>
      </c>
      <c r="K670" s="497" t="n">
        <v>595714228.308444</v>
      </c>
      <c r="L670" s="497" t="n">
        <v>614619874.923887</v>
      </c>
      <c r="M670" s="497" t="n">
        <v>633784303.89572</v>
      </c>
      <c r="O670" s="515" t="n">
        <f aca="false">I670-C670</f>
        <v>27856838.7215472</v>
      </c>
      <c r="P670" s="515" t="n">
        <f aca="false">J670-D670</f>
        <v>42111325.9976195</v>
      </c>
      <c r="Q670" s="515" t="n">
        <f aca="false">K670-E670</f>
        <v>56586584.4770451</v>
      </c>
      <c r="R670" s="515" t="n">
        <f aca="false">L670-F670</f>
        <v>71285191.6969757</v>
      </c>
      <c r="S670" s="515" t="n">
        <f aca="false">M670-G670</f>
        <v>86209751.9782718</v>
      </c>
    </row>
    <row r="671" customFormat="false" ht="13.5" hidden="false" customHeight="false" outlineLevel="0" collapsed="false">
      <c r="B671" s="497" t="n">
        <v>666</v>
      </c>
      <c r="C671" s="497" t="n">
        <v>434878173.330935</v>
      </c>
      <c r="D671" s="497" t="n">
        <v>438094177.678452</v>
      </c>
      <c r="E671" s="497" t="n">
        <v>441333964.971625</v>
      </c>
      <c r="F671" s="497" t="n">
        <v>444597711.089726</v>
      </c>
      <c r="G671" s="497" t="n">
        <v>447885593.212687</v>
      </c>
      <c r="I671" s="497" t="n">
        <v>498238047.965108</v>
      </c>
      <c r="J671" s="497" t="n">
        <v>533836826.578463</v>
      </c>
      <c r="K671" s="497" t="n">
        <v>569934876.248565</v>
      </c>
      <c r="L671" s="497" t="n">
        <v>606537634.525758</v>
      </c>
      <c r="M671" s="497" t="n">
        <v>643650592.079251</v>
      </c>
      <c r="O671" s="515" t="n">
        <f aca="false">I671-C671</f>
        <v>63359874.6341732</v>
      </c>
      <c r="P671" s="515" t="n">
        <f aca="false">J671-D671</f>
        <v>95742648.900011</v>
      </c>
      <c r="Q671" s="515" t="n">
        <f aca="false">K671-E671</f>
        <v>128600911.27694</v>
      </c>
      <c r="R671" s="515" t="n">
        <f aca="false">L671-F671</f>
        <v>161939923.436033</v>
      </c>
      <c r="S671" s="515" t="n">
        <f aca="false">M671-G671</f>
        <v>195764998.866565</v>
      </c>
    </row>
    <row r="672" customFormat="false" ht="13.5" hidden="false" customHeight="false" outlineLevel="0" collapsed="false">
      <c r="B672" s="497" t="n">
        <v>667</v>
      </c>
      <c r="C672" s="497" t="n">
        <v>417073266.729782</v>
      </c>
      <c r="D672" s="497" t="n">
        <v>419835960.220002</v>
      </c>
      <c r="E672" s="497" t="n">
        <v>422616953.793036</v>
      </c>
      <c r="F672" s="497" t="n">
        <v>425416368.668642</v>
      </c>
      <c r="G672" s="497" t="n">
        <v>428234326.869533</v>
      </c>
      <c r="I672" s="497" t="n">
        <v>466573693.884862</v>
      </c>
      <c r="J672" s="497" t="n">
        <v>494578437.227349</v>
      </c>
      <c r="K672" s="497" t="n">
        <v>522933715.400717</v>
      </c>
      <c r="L672" s="497" t="n">
        <v>551642943.515887</v>
      </c>
      <c r="M672" s="497" t="n">
        <v>580709566.546623</v>
      </c>
      <c r="O672" s="515" t="n">
        <f aca="false">I672-C672</f>
        <v>49500427.15508</v>
      </c>
      <c r="P672" s="515" t="n">
        <f aca="false">J672-D672</f>
        <v>74742477.0073472</v>
      </c>
      <c r="Q672" s="515" t="n">
        <f aca="false">K672-E672</f>
        <v>100316761.60768</v>
      </c>
      <c r="R672" s="515" t="n">
        <f aca="false">L672-F672</f>
        <v>126226574.847245</v>
      </c>
      <c r="S672" s="515" t="n">
        <f aca="false">M672-G672</f>
        <v>152475239.67709</v>
      </c>
    </row>
    <row r="673" customFormat="false" ht="13.5" hidden="false" customHeight="false" outlineLevel="0" collapsed="false">
      <c r="B673" s="497" t="n">
        <v>668</v>
      </c>
      <c r="C673" s="497" t="n">
        <v>413205654.751452</v>
      </c>
      <c r="D673" s="497" t="n">
        <v>415877210.997033</v>
      </c>
      <c r="E673" s="497" t="n">
        <v>418566040.028431</v>
      </c>
      <c r="F673" s="497" t="n">
        <v>421272253.521803</v>
      </c>
      <c r="G673" s="497" t="n">
        <v>423995963.875338</v>
      </c>
      <c r="I673" s="497" t="n">
        <v>460127200.895501</v>
      </c>
      <c r="J673" s="497" t="n">
        <v>486714582.854128</v>
      </c>
      <c r="K673" s="497" t="n">
        <v>513626528.846472</v>
      </c>
      <c r="L673" s="497" t="n">
        <v>540866124.367547</v>
      </c>
      <c r="M673" s="497" t="n">
        <v>568436481.24314</v>
      </c>
      <c r="O673" s="515" t="n">
        <f aca="false">I673-C673</f>
        <v>46921546.1440487</v>
      </c>
      <c r="P673" s="515" t="n">
        <f aca="false">J673-D673</f>
        <v>70837371.8570957</v>
      </c>
      <c r="Q673" s="515" t="n">
        <f aca="false">K673-E673</f>
        <v>95060488.8180404</v>
      </c>
      <c r="R673" s="515" t="n">
        <f aca="false">L673-F673</f>
        <v>119593870.845745</v>
      </c>
      <c r="S673" s="515" t="n">
        <f aca="false">M673-G673</f>
        <v>144440517.367802</v>
      </c>
    </row>
    <row r="674" customFormat="false" ht="13.5" hidden="false" customHeight="false" outlineLevel="0" collapsed="false">
      <c r="B674" s="497" t="n">
        <v>669</v>
      </c>
      <c r="C674" s="497" t="n">
        <v>384176107.834573</v>
      </c>
      <c r="D674" s="497" t="n">
        <v>386914065.930525</v>
      </c>
      <c r="E674" s="497" t="n">
        <v>389671536.990408</v>
      </c>
      <c r="F674" s="497" t="n">
        <v>392448660.079813</v>
      </c>
      <c r="G674" s="497" t="n">
        <v>395245575.255428</v>
      </c>
      <c r="I674" s="497" t="n">
        <v>427163830.687427</v>
      </c>
      <c r="J674" s="497" t="n">
        <v>451855199.546991</v>
      </c>
      <c r="K674" s="497" t="n">
        <v>476876814.435733</v>
      </c>
      <c r="L674" s="497" t="n">
        <v>502232128.451756</v>
      </c>
      <c r="M674" s="497" t="n">
        <v>527924627.138688</v>
      </c>
      <c r="O674" s="515" t="n">
        <f aca="false">I674-C674</f>
        <v>42987722.8528544</v>
      </c>
      <c r="P674" s="515" t="n">
        <f aca="false">J674-D674</f>
        <v>64941133.6164656</v>
      </c>
      <c r="Q674" s="515" t="n">
        <f aca="false">K674-E674</f>
        <v>87205277.4453248</v>
      </c>
      <c r="R674" s="515" t="n">
        <f aca="false">L674-F674</f>
        <v>109783468.371942</v>
      </c>
      <c r="S674" s="515" t="n">
        <f aca="false">M674-G674</f>
        <v>132679051.88326</v>
      </c>
    </row>
    <row r="675" customFormat="false" ht="13.5" hidden="false" customHeight="false" outlineLevel="0" collapsed="false">
      <c r="B675" s="497" t="n">
        <v>670</v>
      </c>
      <c r="C675" s="497" t="n">
        <v>389813993.482575</v>
      </c>
      <c r="D675" s="497" t="n">
        <v>392544555.473937</v>
      </c>
      <c r="E675" s="497" t="n">
        <v>395294244.456411</v>
      </c>
      <c r="F675" s="497" t="n">
        <v>398063194.410397</v>
      </c>
      <c r="G675" s="497" t="n">
        <v>400851540.254799</v>
      </c>
      <c r="I675" s="497" t="n">
        <v>433518381.165143</v>
      </c>
      <c r="J675" s="497" t="n">
        <v>458560346.551026</v>
      </c>
      <c r="K675" s="497" t="n">
        <v>483931867.513844</v>
      </c>
      <c r="L675" s="497" t="n">
        <v>509636332.250118</v>
      </c>
      <c r="M675" s="497" t="n">
        <v>535677160.253225</v>
      </c>
      <c r="O675" s="515" t="n">
        <f aca="false">I675-C675</f>
        <v>43704387.6825678</v>
      </c>
      <c r="P675" s="515" t="n">
        <f aca="false">J675-D675</f>
        <v>66015791.0770888</v>
      </c>
      <c r="Q675" s="515" t="n">
        <f aca="false">K675-E675</f>
        <v>88637623.0574338</v>
      </c>
      <c r="R675" s="515" t="n">
        <f aca="false">L675-F675</f>
        <v>111573137.839721</v>
      </c>
      <c r="S675" s="515" t="n">
        <f aca="false">M675-G675</f>
        <v>134825619.998426</v>
      </c>
    </row>
    <row r="676" customFormat="false" ht="13.5" hidden="false" customHeight="false" outlineLevel="0" collapsed="false">
      <c r="B676" s="497" t="n">
        <v>671</v>
      </c>
      <c r="C676" s="497" t="n">
        <v>473048955.816491</v>
      </c>
      <c r="D676" s="497" t="n">
        <v>476372943.396614</v>
      </c>
      <c r="E676" s="497" t="n">
        <v>479720287.74203</v>
      </c>
      <c r="F676" s="497" t="n">
        <v>483091152.974436</v>
      </c>
      <c r="G676" s="497" t="n">
        <v>486485704.368768</v>
      </c>
      <c r="I676" s="497" t="n">
        <v>540754387.671732</v>
      </c>
      <c r="J676" s="497" t="n">
        <v>578644712.925682</v>
      </c>
      <c r="K676" s="497" t="n">
        <v>617040828.679423</v>
      </c>
      <c r="L676" s="497" t="n">
        <v>655947972.207479</v>
      </c>
      <c r="M676" s="497" t="n">
        <v>695371429.412834</v>
      </c>
      <c r="O676" s="515" t="n">
        <f aca="false">I676-C676</f>
        <v>67705431.8552411</v>
      </c>
      <c r="P676" s="515" t="n">
        <f aca="false">J676-D676</f>
        <v>102271769.529067</v>
      </c>
      <c r="Q676" s="515" t="n">
        <f aca="false">K676-E676</f>
        <v>137320540.937393</v>
      </c>
      <c r="R676" s="515" t="n">
        <f aca="false">L676-F676</f>
        <v>172856819.233044</v>
      </c>
      <c r="S676" s="515" t="n">
        <f aca="false">M676-G676</f>
        <v>208885725.044065</v>
      </c>
    </row>
    <row r="677" customFormat="false" ht="13.5" hidden="false" customHeight="false" outlineLevel="0" collapsed="false">
      <c r="B677" s="497" t="n">
        <v>672</v>
      </c>
      <c r="C677" s="497" t="n">
        <v>423474035.613969</v>
      </c>
      <c r="D677" s="497" t="n">
        <v>426436994.30978</v>
      </c>
      <c r="E677" s="497" t="n">
        <v>429420684.203952</v>
      </c>
      <c r="F677" s="497" t="n">
        <v>432425250.348317</v>
      </c>
      <c r="G677" s="497" t="n">
        <v>435450838.809603</v>
      </c>
      <c r="I677" s="497" t="n">
        <v>469592372.220592</v>
      </c>
      <c r="J677" s="497" t="n">
        <v>496098519.661323</v>
      </c>
      <c r="K677" s="497" t="n">
        <v>522952594.047027</v>
      </c>
      <c r="L677" s="497" t="n">
        <v>550158166.510776</v>
      </c>
      <c r="M677" s="497" t="n">
        <v>577718841.125791</v>
      </c>
      <c r="O677" s="515" t="n">
        <f aca="false">I677-C677</f>
        <v>46118336.6066232</v>
      </c>
      <c r="P677" s="515" t="n">
        <f aca="false">J677-D677</f>
        <v>69661525.351543</v>
      </c>
      <c r="Q677" s="515" t="n">
        <f aca="false">K677-E677</f>
        <v>93531909.8430746</v>
      </c>
      <c r="R677" s="515" t="n">
        <f aca="false">L677-F677</f>
        <v>117732916.162459</v>
      </c>
      <c r="S677" s="515" t="n">
        <f aca="false">M677-G677</f>
        <v>142268002.316187</v>
      </c>
    </row>
    <row r="678" customFormat="false" ht="13.5" hidden="false" customHeight="false" outlineLevel="0" collapsed="false">
      <c r="B678" s="497" t="n">
        <v>673</v>
      </c>
      <c r="C678" s="497" t="n">
        <v>403796414.703048</v>
      </c>
      <c r="D678" s="497" t="n">
        <v>406708001.19757</v>
      </c>
      <c r="E678" s="497" t="n">
        <v>409640581.776255</v>
      </c>
      <c r="F678" s="497" t="n">
        <v>412594307.817594</v>
      </c>
      <c r="G678" s="497" t="n">
        <v>415569331.791598</v>
      </c>
      <c r="I678" s="497" t="n">
        <v>461383294.062104</v>
      </c>
      <c r="J678" s="497" t="n">
        <v>493711168.189101</v>
      </c>
      <c r="K678" s="497" t="n">
        <v>526481256.45471</v>
      </c>
      <c r="L678" s="497" t="n">
        <v>559698255.273381</v>
      </c>
      <c r="M678" s="497" t="n">
        <v>593366905.795358</v>
      </c>
      <c r="O678" s="515" t="n">
        <f aca="false">I678-C678</f>
        <v>57586879.3590557</v>
      </c>
      <c r="P678" s="515" t="n">
        <f aca="false">J678-D678</f>
        <v>87003166.9915308</v>
      </c>
      <c r="Q678" s="515" t="n">
        <f aca="false">K678-E678</f>
        <v>116840674.678455</v>
      </c>
      <c r="R678" s="515" t="n">
        <f aca="false">L678-F678</f>
        <v>147103947.455787</v>
      </c>
      <c r="S678" s="515" t="n">
        <f aca="false">M678-G678</f>
        <v>177797574.003761</v>
      </c>
    </row>
    <row r="679" customFormat="false" ht="13.5" hidden="false" customHeight="false" outlineLevel="0" collapsed="false">
      <c r="B679" s="497" t="n">
        <v>674</v>
      </c>
      <c r="C679" s="497" t="n">
        <v>413670271.243138</v>
      </c>
      <c r="D679" s="497" t="n">
        <v>416537341.367603</v>
      </c>
      <c r="E679" s="497" t="n">
        <v>419424282.610855</v>
      </c>
      <c r="F679" s="497" t="n">
        <v>422331232.695847</v>
      </c>
      <c r="G679" s="497" t="n">
        <v>425258330.300062</v>
      </c>
      <c r="I679" s="497" t="n">
        <v>454836545.905048</v>
      </c>
      <c r="J679" s="497" t="n">
        <v>478714726.813324</v>
      </c>
      <c r="K679" s="497" t="n">
        <v>502902049.412641</v>
      </c>
      <c r="L679" s="497" t="n">
        <v>527401651.892357</v>
      </c>
      <c r="M679" s="497" t="n">
        <v>552216701.092253</v>
      </c>
      <c r="O679" s="515" t="n">
        <f aca="false">I679-C679</f>
        <v>41166274.6619099</v>
      </c>
      <c r="P679" s="515" t="n">
        <f aca="false">J679-D679</f>
        <v>62177385.4457215</v>
      </c>
      <c r="Q679" s="515" t="n">
        <f aca="false">K679-E679</f>
        <v>83477766.8017855</v>
      </c>
      <c r="R679" s="515" t="n">
        <f aca="false">L679-F679</f>
        <v>105070419.19651</v>
      </c>
      <c r="S679" s="515" t="n">
        <f aca="false">M679-G679</f>
        <v>126958370.792191</v>
      </c>
    </row>
    <row r="680" customFormat="false" ht="13.5" hidden="false" customHeight="false" outlineLevel="0" collapsed="false">
      <c r="B680" s="497" t="n">
        <v>675</v>
      </c>
      <c r="C680" s="497" t="n">
        <v>442645259.694757</v>
      </c>
      <c r="D680" s="497" t="n">
        <v>445966173.240135</v>
      </c>
      <c r="E680" s="497" t="n">
        <v>449312001.695441</v>
      </c>
      <c r="F680" s="497" t="n">
        <v>452682931.982958</v>
      </c>
      <c r="G680" s="497" t="n">
        <v>456079152.427338</v>
      </c>
      <c r="I680" s="497" t="n">
        <v>495368285.286206</v>
      </c>
      <c r="J680" s="497" t="n">
        <v>525644037.567228</v>
      </c>
      <c r="K680" s="497" t="n">
        <v>556346190.563834</v>
      </c>
      <c r="L680" s="497" t="n">
        <v>587479438.24289</v>
      </c>
      <c r="M680" s="497" t="n">
        <v>619048521.002986</v>
      </c>
      <c r="O680" s="515" t="n">
        <f aca="false">I680-C680</f>
        <v>52723025.5914485</v>
      </c>
      <c r="P680" s="515" t="n">
        <f aca="false">J680-D680</f>
        <v>79677864.3270936</v>
      </c>
      <c r="Q680" s="515" t="n">
        <f aca="false">K680-E680</f>
        <v>107034188.868393</v>
      </c>
      <c r="R680" s="515" t="n">
        <f aca="false">L680-F680</f>
        <v>134796506.259932</v>
      </c>
      <c r="S680" s="515" t="n">
        <f aca="false">M680-G680</f>
        <v>162969368.575647</v>
      </c>
    </row>
    <row r="681" customFormat="false" ht="13.5" hidden="false" customHeight="false" outlineLevel="0" collapsed="false">
      <c r="B681" s="497" t="n">
        <v>676</v>
      </c>
      <c r="C681" s="497" t="n">
        <v>387286514.04797</v>
      </c>
      <c r="D681" s="497" t="n">
        <v>390150537.266155</v>
      </c>
      <c r="E681" s="497" t="n">
        <v>393035740.227751</v>
      </c>
      <c r="F681" s="497" t="n">
        <v>395942279.559119</v>
      </c>
      <c r="G681" s="497" t="n">
        <v>398870313.044886</v>
      </c>
      <c r="I681" s="497" t="n">
        <v>449928746.032997</v>
      </c>
      <c r="J681" s="497" t="n">
        <v>484808753.772561</v>
      </c>
      <c r="K681" s="497" t="n">
        <v>520180038.439509</v>
      </c>
      <c r="L681" s="497" t="n">
        <v>556047958.618154</v>
      </c>
      <c r="M681" s="497" t="n">
        <v>592417925.280642</v>
      </c>
      <c r="O681" s="515" t="n">
        <f aca="false">I681-C681</f>
        <v>62642231.985027</v>
      </c>
      <c r="P681" s="515" t="n">
        <f aca="false">J681-D681</f>
        <v>94658216.5064062</v>
      </c>
      <c r="Q681" s="515" t="n">
        <f aca="false">K681-E681</f>
        <v>127144298.211758</v>
      </c>
      <c r="R681" s="515" t="n">
        <f aca="false">L681-F681</f>
        <v>160105679.059035</v>
      </c>
      <c r="S681" s="515" t="n">
        <f aca="false">M681-G681</f>
        <v>193547612.235756</v>
      </c>
    </row>
    <row r="682" customFormat="false" ht="13.5" hidden="false" customHeight="false" outlineLevel="0" collapsed="false">
      <c r="B682" s="497" t="n">
        <v>677</v>
      </c>
      <c r="C682" s="497" t="n">
        <v>505364798.434679</v>
      </c>
      <c r="D682" s="497" t="n">
        <v>508866096.877345</v>
      </c>
      <c r="E682" s="497" t="n">
        <v>512391653.22405</v>
      </c>
      <c r="F682" s="497" t="n">
        <v>515941635.539845</v>
      </c>
      <c r="G682" s="497" t="n">
        <v>519516213.054183</v>
      </c>
      <c r="I682" s="497" t="n">
        <v>551834005.938333</v>
      </c>
      <c r="J682" s="497" t="n">
        <v>579052834.222164</v>
      </c>
      <c r="K682" s="497" t="n">
        <v>606622332.252584</v>
      </c>
      <c r="L682" s="497" t="n">
        <v>634546052.566603</v>
      </c>
      <c r="M682" s="497" t="n">
        <v>662827580.094609</v>
      </c>
      <c r="O682" s="515" t="n">
        <f aca="false">I682-C682</f>
        <v>46469207.5036548</v>
      </c>
      <c r="P682" s="515" t="n">
        <f aca="false">J682-D682</f>
        <v>70186737.3448193</v>
      </c>
      <c r="Q682" s="515" t="n">
        <f aca="false">K682-E682</f>
        <v>94230679.0285343</v>
      </c>
      <c r="R682" s="515" t="n">
        <f aca="false">L682-F682</f>
        <v>118604417.026758</v>
      </c>
      <c r="S682" s="515" t="n">
        <f aca="false">M682-G682</f>
        <v>143311367.040426</v>
      </c>
    </row>
    <row r="683" customFormat="false" ht="13.5" hidden="false" customHeight="false" outlineLevel="0" collapsed="false">
      <c r="B683" s="497" t="n">
        <v>678</v>
      </c>
      <c r="C683" s="497" t="n">
        <v>374889427.790119</v>
      </c>
      <c r="D683" s="497" t="n">
        <v>377332978.779015</v>
      </c>
      <c r="E683" s="497" t="n">
        <v>379792456.974688</v>
      </c>
      <c r="F683" s="497" t="n">
        <v>382267966.191595</v>
      </c>
      <c r="G683" s="497" t="n">
        <v>384759610.92086</v>
      </c>
      <c r="I683" s="497" t="n">
        <v>430599670.419597</v>
      </c>
      <c r="J683" s="497" t="n">
        <v>461443026.602174</v>
      </c>
      <c r="K683" s="497" t="n">
        <v>492670166.285557</v>
      </c>
      <c r="L683" s="497" t="n">
        <v>524284782.133478</v>
      </c>
      <c r="M683" s="497" t="n">
        <v>556290598.642593</v>
      </c>
      <c r="O683" s="515" t="n">
        <f aca="false">I683-C683</f>
        <v>55710242.6294782</v>
      </c>
      <c r="P683" s="515" t="n">
        <f aca="false">J683-D683</f>
        <v>84110047.8231598</v>
      </c>
      <c r="Q683" s="515" t="n">
        <f aca="false">K683-E683</f>
        <v>112877709.310869</v>
      </c>
      <c r="R683" s="515" t="n">
        <f aca="false">L683-F683</f>
        <v>142016815.941883</v>
      </c>
      <c r="S683" s="515" t="n">
        <f aca="false">M683-G683</f>
        <v>171530987.721732</v>
      </c>
    </row>
    <row r="684" customFormat="false" ht="13.5" hidden="false" customHeight="false" outlineLevel="0" collapsed="false">
      <c r="B684" s="497" t="n">
        <v>679</v>
      </c>
      <c r="C684" s="497" t="n">
        <v>410852739.368391</v>
      </c>
      <c r="D684" s="497" t="n">
        <v>413742427.769442</v>
      </c>
      <c r="E684" s="497" t="n">
        <v>416652440.481992</v>
      </c>
      <c r="F684" s="497" t="n">
        <v>419582920.454892</v>
      </c>
      <c r="G684" s="497" t="n">
        <v>422534011.64241</v>
      </c>
      <c r="I684" s="497" t="n">
        <v>468364959.88218</v>
      </c>
      <c r="J684" s="497" t="n">
        <v>500617517.534089</v>
      </c>
      <c r="K684" s="497" t="n">
        <v>533300595.592005</v>
      </c>
      <c r="L684" s="497" t="n">
        <v>566418654.604546</v>
      </c>
      <c r="M684" s="497" t="n">
        <v>599976196.568662</v>
      </c>
      <c r="O684" s="515" t="n">
        <f aca="false">I684-C684</f>
        <v>57512220.5137893</v>
      </c>
      <c r="P684" s="515" t="n">
        <f aca="false">J684-D684</f>
        <v>86875089.764647</v>
      </c>
      <c r="Q684" s="515" t="n">
        <f aca="false">K684-E684</f>
        <v>116648155.110013</v>
      </c>
      <c r="R684" s="515" t="n">
        <f aca="false">L684-F684</f>
        <v>146835734.149653</v>
      </c>
      <c r="S684" s="515" t="n">
        <f aca="false">M684-G684</f>
        <v>177442184.926251</v>
      </c>
    </row>
    <row r="685" customFormat="false" ht="13.5" hidden="false" customHeight="false" outlineLevel="0" collapsed="false">
      <c r="B685" s="497" t="n">
        <v>680</v>
      </c>
      <c r="C685" s="497" t="n">
        <v>414666164.390877</v>
      </c>
      <c r="D685" s="497" t="n">
        <v>417500040.338851</v>
      </c>
      <c r="E685" s="497" t="n">
        <v>420353283.318858</v>
      </c>
      <c r="F685" s="497" t="n">
        <v>423226025.687406</v>
      </c>
      <c r="G685" s="497" t="n">
        <v>426118400.705547</v>
      </c>
      <c r="I685" s="497" t="n">
        <v>470532727.986652</v>
      </c>
      <c r="J685" s="497" t="n">
        <v>501872583.451059</v>
      </c>
      <c r="K685" s="497" t="n">
        <v>533618822.935391</v>
      </c>
      <c r="L685" s="497" t="n">
        <v>565775537.257661</v>
      </c>
      <c r="M685" s="497" t="n">
        <v>598346854.169905</v>
      </c>
      <c r="O685" s="515" t="n">
        <f aca="false">I685-C685</f>
        <v>55866563.5957742</v>
      </c>
      <c r="P685" s="515" t="n">
        <f aca="false">J685-D685</f>
        <v>84372543.1122077</v>
      </c>
      <c r="Q685" s="515" t="n">
        <f aca="false">K685-E685</f>
        <v>113265539.616534</v>
      </c>
      <c r="R685" s="515" t="n">
        <f aca="false">L685-F685</f>
        <v>142549511.570255</v>
      </c>
      <c r="S685" s="515" t="n">
        <f aca="false">M685-G685</f>
        <v>172228453.464358</v>
      </c>
    </row>
    <row r="686" customFormat="false" ht="13.5" hidden="false" customHeight="false" outlineLevel="0" collapsed="false">
      <c r="B686" s="497" t="n">
        <v>681</v>
      </c>
      <c r="C686" s="497" t="n">
        <v>454451286.379845</v>
      </c>
      <c r="D686" s="497" t="n">
        <v>457645811.376918</v>
      </c>
      <c r="E686" s="497" t="n">
        <v>460862792.004028</v>
      </c>
      <c r="F686" s="497" t="n">
        <v>464102386.111034</v>
      </c>
      <c r="G686" s="497" t="n">
        <v>467364752.657387</v>
      </c>
      <c r="I686" s="497" t="n">
        <v>505109957.919363</v>
      </c>
      <c r="J686" s="497" t="n">
        <v>534167969.64165</v>
      </c>
      <c r="K686" s="497" t="n">
        <v>563609543.986609</v>
      </c>
      <c r="L686" s="497" t="n">
        <v>593438637.560516</v>
      </c>
      <c r="M686" s="497" t="n">
        <v>623659243.642036</v>
      </c>
      <c r="O686" s="515" t="n">
        <f aca="false">I686-C686</f>
        <v>50658671.5395185</v>
      </c>
      <c r="P686" s="515" t="n">
        <f aca="false">J686-D686</f>
        <v>76522158.2647321</v>
      </c>
      <c r="Q686" s="515" t="n">
        <f aca="false">K686-E686</f>
        <v>102746751.982581</v>
      </c>
      <c r="R686" s="515" t="n">
        <f aca="false">L686-F686</f>
        <v>129336251.449482</v>
      </c>
      <c r="S686" s="515" t="n">
        <f aca="false">M686-G686</f>
        <v>156294490.984649</v>
      </c>
    </row>
    <row r="687" customFormat="false" ht="13.5" hidden="false" customHeight="false" outlineLevel="0" collapsed="false">
      <c r="B687" s="497" t="n">
        <v>682</v>
      </c>
      <c r="C687" s="497" t="n">
        <v>422959413.727676</v>
      </c>
      <c r="D687" s="497" t="n">
        <v>425941373.178551</v>
      </c>
      <c r="E687" s="497" t="n">
        <v>428944356.117443</v>
      </c>
      <c r="F687" s="497" t="n">
        <v>431968510.764696</v>
      </c>
      <c r="G687" s="497" t="n">
        <v>435013986.385636</v>
      </c>
      <c r="I687" s="497" t="n">
        <v>477797150.290753</v>
      </c>
      <c r="J687" s="497" t="n">
        <v>508777905.676392</v>
      </c>
      <c r="K687" s="497" t="n">
        <v>540171754.480217</v>
      </c>
      <c r="L687" s="497" t="n">
        <v>571982981.586419</v>
      </c>
      <c r="M687" s="497" t="n">
        <v>604215911.764901</v>
      </c>
      <c r="O687" s="515" t="n">
        <f aca="false">I687-C687</f>
        <v>54837736.5630765</v>
      </c>
      <c r="P687" s="515" t="n">
        <f aca="false">J687-D687</f>
        <v>82836532.4978414</v>
      </c>
      <c r="Q687" s="515" t="n">
        <f aca="false">K687-E687</f>
        <v>111227398.362774</v>
      </c>
      <c r="R687" s="515" t="n">
        <f aca="false">L687-F687</f>
        <v>140014470.821724</v>
      </c>
      <c r="S687" s="515" t="n">
        <f aca="false">M687-G687</f>
        <v>169201925.379265</v>
      </c>
    </row>
    <row r="688" customFormat="false" ht="13.5" hidden="false" customHeight="false" outlineLevel="0" collapsed="false">
      <c r="B688" s="497" t="n">
        <v>683</v>
      </c>
      <c r="C688" s="497" t="n">
        <v>418458113.527045</v>
      </c>
      <c r="D688" s="497" t="n">
        <v>421565588.259132</v>
      </c>
      <c r="E688" s="497" t="n">
        <v>424696139.134084</v>
      </c>
      <c r="F688" s="497" t="n">
        <v>427849937.5156</v>
      </c>
      <c r="G688" s="497" t="n">
        <v>431027156.039931</v>
      </c>
      <c r="I688" s="497" t="n">
        <v>462507526.49383</v>
      </c>
      <c r="J688" s="497" t="n">
        <v>488130374.875267</v>
      </c>
      <c r="K688" s="497" t="n">
        <v>514108269.110181</v>
      </c>
      <c r="L688" s="497" t="n">
        <v>540445069.359182</v>
      </c>
      <c r="M688" s="497" t="n">
        <v>567144673.534842</v>
      </c>
      <c r="O688" s="515" t="n">
        <f aca="false">I688-C688</f>
        <v>44049412.9667846</v>
      </c>
      <c r="P688" s="515" t="n">
        <f aca="false">J688-D688</f>
        <v>66564786.6161345</v>
      </c>
      <c r="Q688" s="515" t="n">
        <f aca="false">K688-E688</f>
        <v>89412129.9760969</v>
      </c>
      <c r="R688" s="515" t="n">
        <f aca="false">L688-F688</f>
        <v>112595131.843582</v>
      </c>
      <c r="S688" s="515" t="n">
        <f aca="false">M688-G688</f>
        <v>136117517.49491</v>
      </c>
    </row>
    <row r="689" customFormat="false" ht="13.5" hidden="false" customHeight="false" outlineLevel="0" collapsed="false">
      <c r="B689" s="497" t="n">
        <v>684</v>
      </c>
      <c r="C689" s="497" t="n">
        <v>419197081.172478</v>
      </c>
      <c r="D689" s="497" t="n">
        <v>421900160.335983</v>
      </c>
      <c r="E689" s="497" t="n">
        <v>424620669.575441</v>
      </c>
      <c r="F689" s="497" t="n">
        <v>427358721.28399</v>
      </c>
      <c r="G689" s="497" t="n">
        <v>430114428.579503</v>
      </c>
      <c r="I689" s="497" t="n">
        <v>475393559.632555</v>
      </c>
      <c r="J689" s="497" t="n">
        <v>506738429.747271</v>
      </c>
      <c r="K689" s="497" t="n">
        <v>538467771.01402</v>
      </c>
      <c r="L689" s="497" t="n">
        <v>570585238.44025</v>
      </c>
      <c r="M689" s="497" t="n">
        <v>603094518.183881</v>
      </c>
      <c r="O689" s="515" t="n">
        <f aca="false">I689-C689</f>
        <v>56196478.4600767</v>
      </c>
      <c r="P689" s="515" t="n">
        <f aca="false">J689-D689</f>
        <v>84838269.4112874</v>
      </c>
      <c r="Q689" s="515" t="n">
        <f aca="false">K689-E689</f>
        <v>113847101.438579</v>
      </c>
      <c r="R689" s="515" t="n">
        <f aca="false">L689-F689</f>
        <v>143226517.15626</v>
      </c>
      <c r="S689" s="515" t="n">
        <f aca="false">M689-G689</f>
        <v>172980089.604378</v>
      </c>
    </row>
    <row r="690" customFormat="false" ht="13.5" hidden="false" customHeight="false" outlineLevel="0" collapsed="false">
      <c r="B690" s="497" t="n">
        <v>685</v>
      </c>
      <c r="C690" s="497" t="n">
        <v>367589775.46764</v>
      </c>
      <c r="D690" s="497" t="n">
        <v>370159659.239843</v>
      </c>
      <c r="E690" s="497" t="n">
        <v>372747509.514499</v>
      </c>
      <c r="F690" s="497" t="n">
        <v>375353451.898538</v>
      </c>
      <c r="G690" s="497" t="n">
        <v>377977612.877029</v>
      </c>
      <c r="I690" s="497" t="n">
        <v>424526059.989117</v>
      </c>
      <c r="J690" s="497" t="n">
        <v>456161163.158339</v>
      </c>
      <c r="K690" s="497" t="n">
        <v>488217849.947067</v>
      </c>
      <c r="L690" s="497" t="n">
        <v>520700468.870282</v>
      </c>
      <c r="M690" s="497" t="n">
        <v>553613408.639879</v>
      </c>
      <c r="O690" s="515" t="n">
        <f aca="false">I690-C690</f>
        <v>56936284.5214776</v>
      </c>
      <c r="P690" s="515" t="n">
        <f aca="false">J690-D690</f>
        <v>86001503.9184962</v>
      </c>
      <c r="Q690" s="515" t="n">
        <f aca="false">K690-E690</f>
        <v>115470340.432568</v>
      </c>
      <c r="R690" s="515" t="n">
        <f aca="false">L690-F690</f>
        <v>145347016.971745</v>
      </c>
      <c r="S690" s="515" t="n">
        <f aca="false">M690-G690</f>
        <v>175635795.76285</v>
      </c>
    </row>
    <row r="691" customFormat="false" ht="13.5" hidden="false" customHeight="false" outlineLevel="0" collapsed="false">
      <c r="B691" s="497" t="n">
        <v>686</v>
      </c>
      <c r="C691" s="497" t="n">
        <v>366018777.302849</v>
      </c>
      <c r="D691" s="497" t="n">
        <v>368352607.463724</v>
      </c>
      <c r="E691" s="497" t="n">
        <v>370701318.727858</v>
      </c>
      <c r="F691" s="497" t="n">
        <v>373065005.981005</v>
      </c>
      <c r="G691" s="497" t="n">
        <v>375443764.713935</v>
      </c>
      <c r="I691" s="497" t="n">
        <v>420641097.87813</v>
      </c>
      <c r="J691" s="497" t="n">
        <v>450808517.34035</v>
      </c>
      <c r="K691" s="497" t="n">
        <v>481343545.437876</v>
      </c>
      <c r="L691" s="497" t="n">
        <v>512249643.599016</v>
      </c>
      <c r="M691" s="497" t="n">
        <v>543530302.448257</v>
      </c>
      <c r="O691" s="515" t="n">
        <f aca="false">I691-C691</f>
        <v>54622320.5752816</v>
      </c>
      <c r="P691" s="515" t="n">
        <f aca="false">J691-D691</f>
        <v>82455909.8766261</v>
      </c>
      <c r="Q691" s="515" t="n">
        <f aca="false">K691-E691</f>
        <v>110642226.710018</v>
      </c>
      <c r="R691" s="515" t="n">
        <f aca="false">L691-F691</f>
        <v>139184637.618011</v>
      </c>
      <c r="S691" s="515" t="n">
        <f aca="false">M691-G691</f>
        <v>168086537.734322</v>
      </c>
    </row>
    <row r="692" customFormat="false" ht="13.5" hidden="false" customHeight="false" outlineLevel="0" collapsed="false">
      <c r="B692" s="497" t="n">
        <v>687</v>
      </c>
      <c r="C692" s="497" t="n">
        <v>382373928.691392</v>
      </c>
      <c r="D692" s="497" t="n">
        <v>385118068.481673</v>
      </c>
      <c r="E692" s="497" t="n">
        <v>387881901.830076</v>
      </c>
      <c r="F692" s="497" t="n">
        <v>390665570.069134</v>
      </c>
      <c r="G692" s="497" t="n">
        <v>393469215.545666</v>
      </c>
      <c r="I692" s="497" t="n">
        <v>433544464.713789</v>
      </c>
      <c r="J692" s="497" t="n">
        <v>462424717.225589</v>
      </c>
      <c r="K692" s="497" t="n">
        <v>491697164.015752</v>
      </c>
      <c r="L692" s="497" t="n">
        <v>521365946.885797</v>
      </c>
      <c r="M692" s="497" t="n">
        <v>551435246.885899</v>
      </c>
      <c r="O692" s="515" t="n">
        <f aca="false">I692-C692</f>
        <v>51170536.0223977</v>
      </c>
      <c r="P692" s="515" t="n">
        <f aca="false">J692-D692</f>
        <v>77306648.7439159</v>
      </c>
      <c r="Q692" s="515" t="n">
        <f aca="false">K692-E692</f>
        <v>103815262.185677</v>
      </c>
      <c r="R692" s="515" t="n">
        <f aca="false">L692-F692</f>
        <v>130700376.816663</v>
      </c>
      <c r="S692" s="515" t="n">
        <f aca="false">M692-G692</f>
        <v>157966031.340233</v>
      </c>
    </row>
    <row r="693" customFormat="false" ht="13.5" hidden="false" customHeight="false" outlineLevel="0" collapsed="false">
      <c r="B693" s="497" t="n">
        <v>688</v>
      </c>
      <c r="C693" s="497" t="n">
        <v>425455280.237885</v>
      </c>
      <c r="D693" s="497" t="n">
        <v>428494995.018671</v>
      </c>
      <c r="E693" s="497" t="n">
        <v>431556427.395589</v>
      </c>
      <c r="F693" s="497" t="n">
        <v>434639732.532533</v>
      </c>
      <c r="G693" s="497" t="n">
        <v>437745066.701984</v>
      </c>
      <c r="I693" s="497" t="n">
        <v>469594670.758697</v>
      </c>
      <c r="J693" s="497" t="n">
        <v>495177119.321256</v>
      </c>
      <c r="K693" s="497" t="n">
        <v>521101150.732573</v>
      </c>
      <c r="L693" s="497" t="n">
        <v>547370340.079512</v>
      </c>
      <c r="M693" s="497" t="n">
        <v>573988296.097898</v>
      </c>
      <c r="O693" s="515" t="n">
        <f aca="false">I693-C693</f>
        <v>44139390.5208118</v>
      </c>
      <c r="P693" s="515" t="n">
        <f aca="false">J693-D693</f>
        <v>66682124.3025847</v>
      </c>
      <c r="Q693" s="515" t="n">
        <f aca="false">K693-E693</f>
        <v>89544723.3369843</v>
      </c>
      <c r="R693" s="515" t="n">
        <f aca="false">L693-F693</f>
        <v>112730607.546978</v>
      </c>
      <c r="S693" s="515" t="n">
        <f aca="false">M693-G693</f>
        <v>136243229.395914</v>
      </c>
    </row>
    <row r="694" customFormat="false" ht="13.5" hidden="false" customHeight="false" outlineLevel="0" collapsed="false">
      <c r="B694" s="497" t="n">
        <v>689</v>
      </c>
      <c r="C694" s="497" t="n">
        <v>534438558.783206</v>
      </c>
      <c r="D694" s="497" t="n">
        <v>538104674.464446</v>
      </c>
      <c r="E694" s="497" t="n">
        <v>541795938.788064</v>
      </c>
      <c r="F694" s="497" t="n">
        <v>545512524.267497</v>
      </c>
      <c r="G694" s="497" t="n">
        <v>549254604.599581</v>
      </c>
      <c r="I694" s="497" t="n">
        <v>579917795.348264</v>
      </c>
      <c r="J694" s="497" t="n">
        <v>606791493.700834</v>
      </c>
      <c r="K694" s="497" t="n">
        <v>634006597.11418</v>
      </c>
      <c r="L694" s="497" t="n">
        <v>661566524.92217</v>
      </c>
      <c r="M694" s="497" t="n">
        <v>689474727.305012</v>
      </c>
      <c r="O694" s="515" t="n">
        <f aca="false">I694-C694</f>
        <v>45479236.5650578</v>
      </c>
      <c r="P694" s="515" t="n">
        <f aca="false">J694-D694</f>
        <v>68686819.2363883</v>
      </c>
      <c r="Q694" s="515" t="n">
        <f aca="false">K694-E694</f>
        <v>92210658.3261157</v>
      </c>
      <c r="R694" s="515" t="n">
        <f aca="false">L694-F694</f>
        <v>116054000.654673</v>
      </c>
      <c r="S694" s="515" t="n">
        <f aca="false">M694-G694</f>
        <v>140220122.705431</v>
      </c>
    </row>
    <row r="695" customFormat="false" ht="13.5" hidden="false" customHeight="false" outlineLevel="0" collapsed="false">
      <c r="B695" s="497" t="n">
        <v>690</v>
      </c>
      <c r="C695" s="497" t="n">
        <v>426737827.427669</v>
      </c>
      <c r="D695" s="497" t="n">
        <v>429517007.914056</v>
      </c>
      <c r="E695" s="497" t="n">
        <v>432314288.1415</v>
      </c>
      <c r="F695" s="497" t="n">
        <v>435129785.986702</v>
      </c>
      <c r="G695" s="497" t="n">
        <v>437963620.094049</v>
      </c>
      <c r="I695" s="497" t="n">
        <v>479011261.080105</v>
      </c>
      <c r="J695" s="497" t="n">
        <v>508437813.755649</v>
      </c>
      <c r="K695" s="497" t="n">
        <v>538227337.352002</v>
      </c>
      <c r="L695" s="497" t="n">
        <v>568383311.547603</v>
      </c>
      <c r="M695" s="497" t="n">
        <v>598909245.949404</v>
      </c>
      <c r="O695" s="515" t="n">
        <f aca="false">I695-C695</f>
        <v>52273433.6524361</v>
      </c>
      <c r="P695" s="515" t="n">
        <f aca="false">J695-D695</f>
        <v>78920805.8415931</v>
      </c>
      <c r="Q695" s="515" t="n">
        <f aca="false">K695-E695</f>
        <v>105913049.210503</v>
      </c>
      <c r="R695" s="515" t="n">
        <f aca="false">L695-F695</f>
        <v>133253525.560901</v>
      </c>
      <c r="S695" s="515" t="n">
        <f aca="false">M695-G695</f>
        <v>160945625.855356</v>
      </c>
    </row>
    <row r="696" customFormat="false" ht="13.5" hidden="false" customHeight="false" outlineLevel="0" collapsed="false">
      <c r="B696" s="497" t="n">
        <v>691</v>
      </c>
      <c r="C696" s="497" t="n">
        <v>463763038.970327</v>
      </c>
      <c r="D696" s="497" t="n">
        <v>467060859.176834</v>
      </c>
      <c r="E696" s="497" t="n">
        <v>470382130.191621</v>
      </c>
      <c r="F696" s="497" t="n">
        <v>473727018.773449</v>
      </c>
      <c r="G696" s="497" t="n">
        <v>477095692.866899</v>
      </c>
      <c r="I696" s="497" t="n">
        <v>505621910.076042</v>
      </c>
      <c r="J696" s="497" t="n">
        <v>530295653.651448</v>
      </c>
      <c r="K696" s="497" t="n">
        <v>555294739.880563</v>
      </c>
      <c r="L696" s="497" t="n">
        <v>580622548.126969</v>
      </c>
      <c r="M696" s="497" t="n">
        <v>606282489.364183</v>
      </c>
      <c r="O696" s="515" t="n">
        <f aca="false">I696-C696</f>
        <v>41858871.1057146</v>
      </c>
      <c r="P696" s="515" t="n">
        <f aca="false">J696-D696</f>
        <v>63234794.4746141</v>
      </c>
      <c r="Q696" s="515" t="n">
        <f aca="false">K696-E696</f>
        <v>84912609.688942</v>
      </c>
      <c r="R696" s="515" t="n">
        <f aca="false">L696-F696</f>
        <v>106895529.353521</v>
      </c>
      <c r="S696" s="515" t="n">
        <f aca="false">M696-G696</f>
        <v>129186796.497283</v>
      </c>
    </row>
    <row r="697" customFormat="false" ht="13.5" hidden="false" customHeight="false" outlineLevel="0" collapsed="false">
      <c r="B697" s="497" t="n">
        <v>692</v>
      </c>
      <c r="C697" s="497" t="n">
        <v>365966885.259845</v>
      </c>
      <c r="D697" s="497" t="n">
        <v>368668043.985236</v>
      </c>
      <c r="E697" s="497" t="n">
        <v>371389139.646874</v>
      </c>
      <c r="F697" s="497" t="n">
        <v>374130319.39695</v>
      </c>
      <c r="G697" s="497" t="n">
        <v>376891731.473769</v>
      </c>
      <c r="I697" s="497" t="n">
        <v>412180139.075009</v>
      </c>
      <c r="J697" s="497" t="n">
        <v>438499566.63024</v>
      </c>
      <c r="K697" s="497" t="n">
        <v>465185060.895377</v>
      </c>
      <c r="L697" s="497" t="n">
        <v>492240591.846623</v>
      </c>
      <c r="M697" s="497" t="n">
        <v>519670168.121667</v>
      </c>
      <c r="O697" s="515" t="n">
        <f aca="false">I697-C697</f>
        <v>46213253.8151635</v>
      </c>
      <c r="P697" s="515" t="n">
        <f aca="false">J697-D697</f>
        <v>69831522.6450038</v>
      </c>
      <c r="Q697" s="515" t="n">
        <f aca="false">K697-E697</f>
        <v>93795921.248503</v>
      </c>
      <c r="R697" s="515" t="n">
        <f aca="false">L697-F697</f>
        <v>118110272.449673</v>
      </c>
      <c r="S697" s="515" t="n">
        <f aca="false">M697-G697</f>
        <v>142778436.647898</v>
      </c>
    </row>
    <row r="698" customFormat="false" ht="13.5" hidden="false" customHeight="false" outlineLevel="0" collapsed="false">
      <c r="B698" s="497" t="n">
        <v>693</v>
      </c>
      <c r="C698" s="497" t="n">
        <v>401155920.92125</v>
      </c>
      <c r="D698" s="497" t="n">
        <v>404038882.750312</v>
      </c>
      <c r="E698" s="497" t="n">
        <v>406942563.37841</v>
      </c>
      <c r="F698" s="497" t="n">
        <v>409867111.704024</v>
      </c>
      <c r="G698" s="497" t="n">
        <v>412812677.695714</v>
      </c>
      <c r="I698" s="497" t="n">
        <v>448323637.218001</v>
      </c>
      <c r="J698" s="497" t="n">
        <v>475298923.050817</v>
      </c>
      <c r="K698" s="497" t="n">
        <v>502638777.132032</v>
      </c>
      <c r="L698" s="497" t="n">
        <v>530347046.287985</v>
      </c>
      <c r="M698" s="497" t="n">
        <v>558427613.807371</v>
      </c>
      <c r="O698" s="515" t="n">
        <f aca="false">I698-C698</f>
        <v>47167716.2967513</v>
      </c>
      <c r="P698" s="515" t="n">
        <f aca="false">J698-D698</f>
        <v>71260040.3005053</v>
      </c>
      <c r="Q698" s="515" t="n">
        <f aca="false">K698-E698</f>
        <v>95696213.7536222</v>
      </c>
      <c r="R698" s="515" t="n">
        <f aca="false">L698-F698</f>
        <v>120479934.583961</v>
      </c>
      <c r="S698" s="515" t="n">
        <f aca="false">M698-G698</f>
        <v>145614936.111657</v>
      </c>
    </row>
    <row r="699" customFormat="false" ht="13.5" hidden="false" customHeight="false" outlineLevel="0" collapsed="false">
      <c r="B699" s="497" t="n">
        <v>694</v>
      </c>
      <c r="C699" s="497" t="n">
        <v>451601638.203871</v>
      </c>
      <c r="D699" s="497" t="n">
        <v>455086782.000391</v>
      </c>
      <c r="E699" s="497" t="n">
        <v>458598821.685356</v>
      </c>
      <c r="F699" s="497" t="n">
        <v>462137964.822314</v>
      </c>
      <c r="G699" s="497" t="n">
        <v>465704420.576644</v>
      </c>
      <c r="I699" s="497" t="n">
        <v>503628682.472652</v>
      </c>
      <c r="J699" s="497" t="n">
        <v>533729610.602962</v>
      </c>
      <c r="K699" s="497" t="n">
        <v>564265139.869365</v>
      </c>
      <c r="L699" s="497" t="n">
        <v>595240185.45266</v>
      </c>
      <c r="M699" s="497" t="n">
        <v>626659712.514071</v>
      </c>
      <c r="O699" s="515" t="n">
        <f aca="false">I699-C699</f>
        <v>52027044.2687812</v>
      </c>
      <c r="P699" s="515" t="n">
        <f aca="false">J699-D699</f>
        <v>78642828.6025711</v>
      </c>
      <c r="Q699" s="515" t="n">
        <f aca="false">K699-E699</f>
        <v>105666318.184009</v>
      </c>
      <c r="R699" s="515" t="n">
        <f aca="false">L699-F699</f>
        <v>133102220.630346</v>
      </c>
      <c r="S699" s="515" t="n">
        <f aca="false">M699-G699</f>
        <v>160955291.937427</v>
      </c>
    </row>
    <row r="700" customFormat="false" ht="13.5" hidden="false" customHeight="false" outlineLevel="0" collapsed="false">
      <c r="B700" s="497" t="n">
        <v>695</v>
      </c>
      <c r="C700" s="497" t="n">
        <v>349132127.227808</v>
      </c>
      <c r="D700" s="497" t="n">
        <v>351487786.98452</v>
      </c>
      <c r="E700" s="497" t="n">
        <v>353859340.818165</v>
      </c>
      <c r="F700" s="497" t="n">
        <v>356246895.96905</v>
      </c>
      <c r="G700" s="497" t="n">
        <v>358650560.401056</v>
      </c>
      <c r="I700" s="497" t="n">
        <v>404316494.970457</v>
      </c>
      <c r="J700" s="497" t="n">
        <v>434822847.473015</v>
      </c>
      <c r="K700" s="497" t="n">
        <v>465722457.787287</v>
      </c>
      <c r="L700" s="497" t="n">
        <v>497019243.893837</v>
      </c>
      <c r="M700" s="497" t="n">
        <v>528717158.741047</v>
      </c>
      <c r="O700" s="515" t="n">
        <f aca="false">I700-C700</f>
        <v>55184367.7426499</v>
      </c>
      <c r="P700" s="515" t="n">
        <f aca="false">J700-D700</f>
        <v>83335060.4884942</v>
      </c>
      <c r="Q700" s="515" t="n">
        <f aca="false">K700-E700</f>
        <v>111863116.969122</v>
      </c>
      <c r="R700" s="515" t="n">
        <f aca="false">L700-F700</f>
        <v>140772347.924787</v>
      </c>
      <c r="S700" s="515" t="n">
        <f aca="false">M700-G700</f>
        <v>170066598.339991</v>
      </c>
    </row>
    <row r="701" customFormat="false" ht="13.5" hidden="false" customHeight="false" outlineLevel="0" collapsed="false">
      <c r="B701" s="497" t="n">
        <v>696</v>
      </c>
      <c r="C701" s="497" t="n">
        <v>458930456.890119</v>
      </c>
      <c r="D701" s="497" t="n">
        <v>461977207.898429</v>
      </c>
      <c r="E701" s="497" t="n">
        <v>465044185.700509</v>
      </c>
      <c r="F701" s="497" t="n">
        <v>468131524.578153</v>
      </c>
      <c r="G701" s="497" t="n">
        <v>471239359.704623</v>
      </c>
      <c r="I701" s="497" t="n">
        <v>498833858.657295</v>
      </c>
      <c r="J701" s="497" t="n">
        <v>522229677.059992</v>
      </c>
      <c r="K701" s="497" t="n">
        <v>545914150.650078</v>
      </c>
      <c r="L701" s="497" t="n">
        <v>569890080.938225</v>
      </c>
      <c r="M701" s="497" t="n">
        <v>594160293.910365</v>
      </c>
      <c r="O701" s="515" t="n">
        <f aca="false">I701-C701</f>
        <v>39903401.7671762</v>
      </c>
      <c r="P701" s="515" t="n">
        <f aca="false">J701-D701</f>
        <v>60252469.1615631</v>
      </c>
      <c r="Q701" s="515" t="n">
        <f aca="false">K701-E701</f>
        <v>80869964.9495688</v>
      </c>
      <c r="R701" s="515" t="n">
        <f aca="false">L701-F701</f>
        <v>101758556.360072</v>
      </c>
      <c r="S701" s="515" t="n">
        <f aca="false">M701-G701</f>
        <v>122920934.205742</v>
      </c>
    </row>
    <row r="702" customFormat="false" ht="13.5" hidden="false" customHeight="false" outlineLevel="0" collapsed="false">
      <c r="B702" s="497" t="n">
        <v>697</v>
      </c>
      <c r="C702" s="497" t="n">
        <v>372537902.877893</v>
      </c>
      <c r="D702" s="497" t="n">
        <v>375218213.711742</v>
      </c>
      <c r="E702" s="497" t="n">
        <v>377917808.667047</v>
      </c>
      <c r="F702" s="497" t="n">
        <v>380636826.487918</v>
      </c>
      <c r="G702" s="497" t="n">
        <v>383375406.916691</v>
      </c>
      <c r="I702" s="497" t="n">
        <v>418263302.697795</v>
      </c>
      <c r="J702" s="497" t="n">
        <v>444299786.522746</v>
      </c>
      <c r="K702" s="497" t="n">
        <v>470689270.399497</v>
      </c>
      <c r="L702" s="497" t="n">
        <v>497435486.053058</v>
      </c>
      <c r="M702" s="497" t="n">
        <v>524542200.633213</v>
      </c>
      <c r="O702" s="515" t="n">
        <f aca="false">I702-C702</f>
        <v>45725399.8199015</v>
      </c>
      <c r="P702" s="515" t="n">
        <f aca="false">J702-D702</f>
        <v>69081572.8110042</v>
      </c>
      <c r="Q702" s="515" t="n">
        <f aca="false">K702-E702</f>
        <v>92771461.7324498</v>
      </c>
      <c r="R702" s="515" t="n">
        <f aca="false">L702-F702</f>
        <v>116798659.56514</v>
      </c>
      <c r="S702" s="515" t="n">
        <f aca="false">M702-G702</f>
        <v>141166793.716522</v>
      </c>
    </row>
    <row r="703" customFormat="false" ht="13.5" hidden="false" customHeight="false" outlineLevel="0" collapsed="false">
      <c r="B703" s="497" t="n">
        <v>698</v>
      </c>
      <c r="C703" s="497" t="n">
        <v>456863902.989304</v>
      </c>
      <c r="D703" s="497" t="n">
        <v>460290696.16124</v>
      </c>
      <c r="E703" s="497" t="n">
        <v>463743192.636427</v>
      </c>
      <c r="F703" s="497" t="n">
        <v>467221585.207301</v>
      </c>
      <c r="G703" s="497" t="n">
        <v>470726068.112371</v>
      </c>
      <c r="I703" s="497" t="n">
        <v>508115903.937837</v>
      </c>
      <c r="J703" s="497" t="n">
        <v>537745335.415621</v>
      </c>
      <c r="K703" s="497" t="n">
        <v>567790662.324284</v>
      </c>
      <c r="L703" s="497" t="n">
        <v>598256456.705894</v>
      </c>
      <c r="M703" s="497" t="n">
        <v>629147335.791024</v>
      </c>
      <c r="O703" s="515" t="n">
        <f aca="false">I703-C703</f>
        <v>51252000.9485328</v>
      </c>
      <c r="P703" s="515" t="n">
        <f aca="false">J703-D703</f>
        <v>77454639.254381</v>
      </c>
      <c r="Q703" s="515" t="n">
        <f aca="false">K703-E703</f>
        <v>104047469.687857</v>
      </c>
      <c r="R703" s="515" t="n">
        <f aca="false">L703-F703</f>
        <v>131034871.498593</v>
      </c>
      <c r="S703" s="515" t="n">
        <f aca="false">M703-G703</f>
        <v>158421267.678654</v>
      </c>
    </row>
    <row r="704" customFormat="false" ht="13.5" hidden="false" customHeight="false" outlineLevel="0" collapsed="false">
      <c r="B704" s="497" t="n">
        <v>699</v>
      </c>
      <c r="C704" s="497" t="n">
        <v>486528027.286303</v>
      </c>
      <c r="D704" s="497" t="n">
        <v>489926475.592901</v>
      </c>
      <c r="E704" s="497" t="n">
        <v>493348662.410427</v>
      </c>
      <c r="F704" s="497" t="n">
        <v>496794753.554821</v>
      </c>
      <c r="G704" s="497" t="n">
        <v>500264916.000266</v>
      </c>
      <c r="I704" s="497" t="n">
        <v>524766621.466517</v>
      </c>
      <c r="J704" s="497" t="n">
        <v>547685017.632602</v>
      </c>
      <c r="K704" s="497" t="n">
        <v>570897984.27164</v>
      </c>
      <c r="L704" s="497" t="n">
        <v>594408518.367095</v>
      </c>
      <c r="M704" s="497" t="n">
        <v>618219644.398322</v>
      </c>
      <c r="O704" s="515" t="n">
        <f aca="false">I704-C704</f>
        <v>38238594.1802133</v>
      </c>
      <c r="P704" s="515" t="n">
        <f aca="false">J704-D704</f>
        <v>57758542.0397009</v>
      </c>
      <c r="Q704" s="515" t="n">
        <f aca="false">K704-E704</f>
        <v>77549321.8612135</v>
      </c>
      <c r="R704" s="515" t="n">
        <f aca="false">L704-F704</f>
        <v>97613764.8122739</v>
      </c>
      <c r="S704" s="515" t="n">
        <f aca="false">M704-G704</f>
        <v>117954728.398056</v>
      </c>
    </row>
    <row r="705" customFormat="false" ht="13.5" hidden="false" customHeight="false" outlineLevel="0" collapsed="false">
      <c r="B705" s="497" t="n">
        <v>700</v>
      </c>
      <c r="C705" s="497" t="n">
        <v>544938147.633562</v>
      </c>
      <c r="D705" s="497" t="n">
        <v>548558323.50646</v>
      </c>
      <c r="E705" s="497" t="n">
        <v>552202549.215854</v>
      </c>
      <c r="F705" s="497" t="n">
        <v>555870984.531504</v>
      </c>
      <c r="G705" s="497" t="n">
        <v>559563790.284568</v>
      </c>
      <c r="I705" s="497" t="n">
        <v>577273323.862704</v>
      </c>
      <c r="J705" s="497" t="n">
        <v>597383305.221096</v>
      </c>
      <c r="K705" s="497" t="n">
        <v>617735002.102903</v>
      </c>
      <c r="L705" s="497" t="n">
        <v>638330738.558394</v>
      </c>
      <c r="M705" s="497" t="n">
        <v>659172858.848796</v>
      </c>
      <c r="O705" s="515" t="n">
        <f aca="false">I705-C705</f>
        <v>32335176.2291423</v>
      </c>
      <c r="P705" s="515" t="n">
        <f aca="false">J705-D705</f>
        <v>48824981.7146362</v>
      </c>
      <c r="Q705" s="515" t="n">
        <f aca="false">K705-E705</f>
        <v>65532452.8870497</v>
      </c>
      <c r="R705" s="515" t="n">
        <f aca="false">L705-F705</f>
        <v>82459754.02689</v>
      </c>
      <c r="S705" s="515" t="n">
        <f aca="false">M705-G705</f>
        <v>99609068.5642283</v>
      </c>
    </row>
    <row r="706" customFormat="false" ht="13.5" hidden="false" customHeight="false" outlineLevel="0" collapsed="false">
      <c r="B706" s="497" t="n">
        <v>701</v>
      </c>
      <c r="C706" s="497" t="n">
        <v>396033801.958222</v>
      </c>
      <c r="D706" s="497" t="n">
        <v>398693810.241051</v>
      </c>
      <c r="E706" s="497" t="n">
        <v>401371684.786885</v>
      </c>
      <c r="F706" s="497" t="n">
        <v>404067545.596611</v>
      </c>
      <c r="G706" s="497" t="n">
        <v>406781513.477118</v>
      </c>
      <c r="I706" s="497" t="n">
        <v>448882005.113794</v>
      </c>
      <c r="J706" s="497" t="n">
        <v>478498556.867367</v>
      </c>
      <c r="K706" s="497" t="n">
        <v>508492704.425252</v>
      </c>
      <c r="L706" s="497" t="n">
        <v>538868184.031232</v>
      </c>
      <c r="M706" s="497" t="n">
        <v>569628765.084479</v>
      </c>
      <c r="O706" s="515" t="n">
        <f aca="false">I706-C706</f>
        <v>52848203.1555728</v>
      </c>
      <c r="P706" s="515" t="n">
        <f aca="false">J706-D706</f>
        <v>79804746.6263166</v>
      </c>
      <c r="Q706" s="515" t="n">
        <f aca="false">K706-E706</f>
        <v>107121019.638367</v>
      </c>
      <c r="R706" s="515" t="n">
        <f aca="false">L706-F706</f>
        <v>134800638.434621</v>
      </c>
      <c r="S706" s="515" t="n">
        <f aca="false">M706-G706</f>
        <v>162847251.607361</v>
      </c>
    </row>
    <row r="707" customFormat="false" ht="13.5" hidden="false" customHeight="false" outlineLevel="0" collapsed="false">
      <c r="B707" s="497" t="n">
        <v>702</v>
      </c>
      <c r="C707" s="497" t="n">
        <v>455281355.776008</v>
      </c>
      <c r="D707" s="497" t="n">
        <v>458704533.55989</v>
      </c>
      <c r="E707" s="497" t="n">
        <v>462153449.595495</v>
      </c>
      <c r="F707" s="497" t="n">
        <v>465628297.404063</v>
      </c>
      <c r="G707" s="497" t="n">
        <v>469129271.96188</v>
      </c>
      <c r="I707" s="497" t="n">
        <v>507622737.936522</v>
      </c>
      <c r="J707" s="497" t="n">
        <v>537806924.812754</v>
      </c>
      <c r="K707" s="497" t="n">
        <v>568416313.273924</v>
      </c>
      <c r="L707" s="497" t="n">
        <v>599455590.955516</v>
      </c>
      <c r="M707" s="497" t="n">
        <v>630929491.94621</v>
      </c>
      <c r="O707" s="515" t="n">
        <f aca="false">I707-C707</f>
        <v>52341382.1605144</v>
      </c>
      <c r="P707" s="515" t="n">
        <f aca="false">J707-D707</f>
        <v>79102391.2528639</v>
      </c>
      <c r="Q707" s="515" t="n">
        <f aca="false">K707-E707</f>
        <v>106262863.678428</v>
      </c>
      <c r="R707" s="515" t="n">
        <f aca="false">L707-F707</f>
        <v>133827293.551453</v>
      </c>
      <c r="S707" s="515" t="n">
        <f aca="false">M707-G707</f>
        <v>161800219.98433</v>
      </c>
    </row>
    <row r="708" customFormat="false" ht="13.5" hidden="false" customHeight="false" outlineLevel="0" collapsed="false">
      <c r="B708" s="497" t="n">
        <v>703</v>
      </c>
      <c r="C708" s="497" t="n">
        <v>445196105.32642</v>
      </c>
      <c r="D708" s="497" t="n">
        <v>448156763.209886</v>
      </c>
      <c r="E708" s="497" t="n">
        <v>451137110.158458</v>
      </c>
      <c r="F708" s="497" t="n">
        <v>454137277.109009</v>
      </c>
      <c r="G708" s="497" t="n">
        <v>457157395.869173</v>
      </c>
      <c r="I708" s="497" t="n">
        <v>485564114.491725</v>
      </c>
      <c r="J708" s="497" t="n">
        <v>509111461.965007</v>
      </c>
      <c r="K708" s="497" t="n">
        <v>532950525.773732</v>
      </c>
      <c r="L708" s="497" t="n">
        <v>557084144.485587</v>
      </c>
      <c r="M708" s="497" t="n">
        <v>581515181.521203</v>
      </c>
      <c r="O708" s="515" t="n">
        <f aca="false">I708-C708</f>
        <v>40368009.1653051</v>
      </c>
      <c r="P708" s="515" t="n">
        <f aca="false">J708-D708</f>
        <v>60954698.7551215</v>
      </c>
      <c r="Q708" s="515" t="n">
        <f aca="false">K708-E708</f>
        <v>81813415.6152743</v>
      </c>
      <c r="R708" s="515" t="n">
        <f aca="false">L708-F708</f>
        <v>102946867.376578</v>
      </c>
      <c r="S708" s="515" t="n">
        <f aca="false">M708-G708</f>
        <v>124357785.65203</v>
      </c>
    </row>
    <row r="709" customFormat="false" ht="13.5" hidden="false" customHeight="false" outlineLevel="0" collapsed="false">
      <c r="B709" s="497" t="n">
        <v>704</v>
      </c>
      <c r="C709" s="497" t="n">
        <v>419096119.403636</v>
      </c>
      <c r="D709" s="497" t="n">
        <v>421939399.563488</v>
      </c>
      <c r="E709" s="497" t="n">
        <v>424801969.432056</v>
      </c>
      <c r="F709" s="497" t="n">
        <v>427683959.876803</v>
      </c>
      <c r="G709" s="497" t="n">
        <v>430585502.65304</v>
      </c>
      <c r="I709" s="497" t="n">
        <v>463780562.570509</v>
      </c>
      <c r="J709" s="497" t="n">
        <v>489420794.332144</v>
      </c>
      <c r="K709" s="497" t="n">
        <v>515387582.523741</v>
      </c>
      <c r="L709" s="497" t="n">
        <v>541684177.927571</v>
      </c>
      <c r="M709" s="497" t="n">
        <v>568313860.404177</v>
      </c>
      <c r="O709" s="515" t="n">
        <f aca="false">I709-C709</f>
        <v>44684443.1668727</v>
      </c>
      <c r="P709" s="515" t="n">
        <f aca="false">J709-D709</f>
        <v>67481394.7686563</v>
      </c>
      <c r="Q709" s="515" t="n">
        <f aca="false">K709-E709</f>
        <v>90585613.0916857</v>
      </c>
      <c r="R709" s="515" t="n">
        <f aca="false">L709-F709</f>
        <v>114000218.050768</v>
      </c>
      <c r="S709" s="515" t="n">
        <f aca="false">M709-G709</f>
        <v>137728357.751137</v>
      </c>
    </row>
    <row r="710" customFormat="false" ht="13.5" hidden="false" customHeight="false" outlineLevel="0" collapsed="false">
      <c r="B710" s="497" t="n">
        <v>705</v>
      </c>
      <c r="C710" s="497" t="n">
        <v>377005854.513209</v>
      </c>
      <c r="D710" s="497" t="n">
        <v>379595784.402413</v>
      </c>
      <c r="E710" s="497" t="n">
        <v>382203506.420706</v>
      </c>
      <c r="F710" s="497" t="n">
        <v>384829142.79528</v>
      </c>
      <c r="G710" s="497" t="n">
        <v>387472816.592997</v>
      </c>
      <c r="I710" s="497" t="n">
        <v>424854494.94701</v>
      </c>
      <c r="J710" s="497" t="n">
        <v>451861806.192088</v>
      </c>
      <c r="K710" s="497" t="n">
        <v>479220133.257314</v>
      </c>
      <c r="L710" s="497" t="n">
        <v>506933024.350614</v>
      </c>
      <c r="M710" s="497" t="n">
        <v>535004059.864824</v>
      </c>
      <c r="O710" s="515" t="n">
        <f aca="false">I710-C710</f>
        <v>47848640.4338012</v>
      </c>
      <c r="P710" s="515" t="n">
        <f aca="false">J710-D710</f>
        <v>72266021.7896751</v>
      </c>
      <c r="Q710" s="515" t="n">
        <f aca="false">K710-E710</f>
        <v>97016626.8366086</v>
      </c>
      <c r="R710" s="515" t="n">
        <f aca="false">L710-F710</f>
        <v>122103881.555334</v>
      </c>
      <c r="S710" s="515" t="n">
        <f aca="false">M710-G710</f>
        <v>147531243.271828</v>
      </c>
    </row>
    <row r="711" customFormat="false" ht="13.5" hidden="false" customHeight="false" outlineLevel="0" collapsed="false">
      <c r="B711" s="497" t="n">
        <v>706</v>
      </c>
      <c r="C711" s="497" t="n">
        <v>412847790.865647</v>
      </c>
      <c r="D711" s="497" t="n">
        <v>415793303.077144</v>
      </c>
      <c r="E711" s="497" t="n">
        <v>418759830.39973</v>
      </c>
      <c r="F711" s="497" t="n">
        <v>421747522.768243</v>
      </c>
      <c r="G711" s="497" t="n">
        <v>424756531.187248</v>
      </c>
      <c r="I711" s="497" t="n">
        <v>484263606.421898</v>
      </c>
      <c r="J711" s="497" t="n">
        <v>523681313.497957</v>
      </c>
      <c r="K711" s="497" t="n">
        <v>563636830.940234</v>
      </c>
      <c r="L711" s="497" t="n">
        <v>604135826.422291</v>
      </c>
      <c r="M711" s="497" t="n">
        <v>645184021.115029</v>
      </c>
      <c r="O711" s="515" t="n">
        <f aca="false">I711-C711</f>
        <v>71415815.556251</v>
      </c>
      <c r="P711" s="515" t="n">
        <f aca="false">J711-D711</f>
        <v>107888010.420813</v>
      </c>
      <c r="Q711" s="515" t="n">
        <f aca="false">K711-E711</f>
        <v>144877000.540504</v>
      </c>
      <c r="R711" s="515" t="n">
        <f aca="false">L711-F711</f>
        <v>182388303.654048</v>
      </c>
      <c r="S711" s="515" t="n">
        <f aca="false">M711-G711</f>
        <v>220427489.927781</v>
      </c>
    </row>
    <row r="712" customFormat="false" ht="13.5" hidden="false" customHeight="false" outlineLevel="0" collapsed="false">
      <c r="B712" s="497" t="n">
        <v>707</v>
      </c>
      <c r="C712" s="497" t="n">
        <v>427858828.404046</v>
      </c>
      <c r="D712" s="497" t="n">
        <v>431099766.925043</v>
      </c>
      <c r="E712" s="497" t="n">
        <v>434365254.857666</v>
      </c>
      <c r="F712" s="497" t="n">
        <v>437655478.158426</v>
      </c>
      <c r="G712" s="497" t="n">
        <v>440970624.19241</v>
      </c>
      <c r="I712" s="497" t="n">
        <v>474256462.849072</v>
      </c>
      <c r="J712" s="497" t="n">
        <v>501223396.732098</v>
      </c>
      <c r="K712" s="497" t="n">
        <v>528571656.46766</v>
      </c>
      <c r="L712" s="497" t="n">
        <v>556305471.686674</v>
      </c>
      <c r="M712" s="497" t="n">
        <v>584429114.217673</v>
      </c>
      <c r="O712" s="515" t="n">
        <f aca="false">I712-C712</f>
        <v>46397634.4450256</v>
      </c>
      <c r="P712" s="515" t="n">
        <f aca="false">J712-D712</f>
        <v>70123629.8070554</v>
      </c>
      <c r="Q712" s="515" t="n">
        <f aca="false">K712-E712</f>
        <v>94206401.6099931</v>
      </c>
      <c r="R712" s="515" t="n">
        <f aca="false">L712-F712</f>
        <v>118649993.528248</v>
      </c>
      <c r="S712" s="515" t="n">
        <f aca="false">M712-G712</f>
        <v>143458490.025263</v>
      </c>
    </row>
    <row r="713" customFormat="false" ht="13.5" hidden="false" customHeight="false" outlineLevel="0" collapsed="false">
      <c r="B713" s="497" t="n">
        <v>708</v>
      </c>
      <c r="C713" s="497" t="n">
        <v>467598829.041289</v>
      </c>
      <c r="D713" s="497" t="n">
        <v>470740286.818093</v>
      </c>
      <c r="E713" s="497" t="n">
        <v>473902849.773846</v>
      </c>
      <c r="F713" s="497" t="n">
        <v>477086659.698956</v>
      </c>
      <c r="G713" s="497" t="n">
        <v>480291859.336417</v>
      </c>
      <c r="I713" s="497" t="n">
        <v>516121993.005381</v>
      </c>
      <c r="J713" s="497" t="n">
        <v>544014020.742781</v>
      </c>
      <c r="K713" s="497" t="n">
        <v>572257525.852799</v>
      </c>
      <c r="L713" s="497" t="n">
        <v>600855972.066125</v>
      </c>
      <c r="M713" s="497" t="n">
        <v>629812853.790032</v>
      </c>
      <c r="O713" s="515" t="n">
        <f aca="false">I713-C713</f>
        <v>48523163.9640924</v>
      </c>
      <c r="P713" s="515" t="n">
        <f aca="false">J713-D713</f>
        <v>73273733.9246885</v>
      </c>
      <c r="Q713" s="515" t="n">
        <f aca="false">K713-E713</f>
        <v>98354676.0789535</v>
      </c>
      <c r="R713" s="515" t="n">
        <f aca="false">L713-F713</f>
        <v>123769312.367169</v>
      </c>
      <c r="S713" s="515" t="n">
        <f aca="false">M713-G713</f>
        <v>149520994.453615</v>
      </c>
    </row>
    <row r="714" customFormat="false" ht="13.5" hidden="false" customHeight="false" outlineLevel="0" collapsed="false">
      <c r="B714" s="497" t="n">
        <v>709</v>
      </c>
      <c r="C714" s="497" t="n">
        <v>445993250.041644</v>
      </c>
      <c r="D714" s="497" t="n">
        <v>449188918.584131</v>
      </c>
      <c r="E714" s="497" t="n">
        <v>452407485.001042</v>
      </c>
      <c r="F714" s="497" t="n">
        <v>455649113.362164</v>
      </c>
      <c r="G714" s="497" t="n">
        <v>458913968.912887</v>
      </c>
      <c r="I714" s="497" t="n">
        <v>502759721.361758</v>
      </c>
      <c r="J714" s="497" t="n">
        <v>534948747.443889</v>
      </c>
      <c r="K714" s="497" t="n">
        <v>567573248.249336</v>
      </c>
      <c r="L714" s="497" t="n">
        <v>600637811.75218</v>
      </c>
      <c r="M714" s="497" t="n">
        <v>634147069.316943</v>
      </c>
      <c r="O714" s="515" t="n">
        <f aca="false">I714-C714</f>
        <v>56766471.3201137</v>
      </c>
      <c r="P714" s="515" t="n">
        <f aca="false">J714-D714</f>
        <v>85759828.8597577</v>
      </c>
      <c r="Q714" s="515" t="n">
        <f aca="false">K714-E714</f>
        <v>115165763.248294</v>
      </c>
      <c r="R714" s="515" t="n">
        <f aca="false">L714-F714</f>
        <v>144988698.390017</v>
      </c>
      <c r="S714" s="515" t="n">
        <f aca="false">M714-G714</f>
        <v>175233100.404057</v>
      </c>
    </row>
    <row r="715" customFormat="false" ht="13.5" hidden="false" customHeight="false" outlineLevel="0" collapsed="false">
      <c r="B715" s="497" t="n">
        <v>710</v>
      </c>
      <c r="C715" s="497" t="n">
        <v>440551753.829282</v>
      </c>
      <c r="D715" s="497" t="n">
        <v>443739581.711158</v>
      </c>
      <c r="E715" s="497" t="n">
        <v>446950476.682237</v>
      </c>
      <c r="F715" s="497" t="n">
        <v>450184605.655737</v>
      </c>
      <c r="G715" s="497" t="n">
        <v>453442136.752655</v>
      </c>
      <c r="I715" s="497" t="n">
        <v>485439024.802995</v>
      </c>
      <c r="J715" s="497" t="n">
        <v>511557693.906494</v>
      </c>
      <c r="K715" s="497" t="n">
        <v>538028934.476507</v>
      </c>
      <c r="L715" s="497" t="n">
        <v>564856481.358302</v>
      </c>
      <c r="M715" s="497" t="n">
        <v>592044104.987265</v>
      </c>
      <c r="O715" s="515" t="n">
        <f aca="false">I715-C715</f>
        <v>44887270.9737134</v>
      </c>
      <c r="P715" s="515" t="n">
        <f aca="false">J715-D715</f>
        <v>67818112.1953364</v>
      </c>
      <c r="Q715" s="515" t="n">
        <f aca="false">K715-E715</f>
        <v>91078457.7942701</v>
      </c>
      <c r="R715" s="515" t="n">
        <f aca="false">L715-F715</f>
        <v>114671875.702565</v>
      </c>
      <c r="S715" s="515" t="n">
        <f aca="false">M715-G715</f>
        <v>138601968.23461</v>
      </c>
    </row>
    <row r="716" customFormat="false" ht="13.5" hidden="false" customHeight="false" outlineLevel="0" collapsed="false">
      <c r="B716" s="497" t="n">
        <v>711</v>
      </c>
      <c r="C716" s="497" t="n">
        <v>435170085.00709</v>
      </c>
      <c r="D716" s="497" t="n">
        <v>438183816.70948</v>
      </c>
      <c r="E716" s="497" t="n">
        <v>441218419.742614</v>
      </c>
      <c r="F716" s="497" t="n">
        <v>444274038.649036</v>
      </c>
      <c r="G716" s="497" t="n">
        <v>447350818.972307</v>
      </c>
      <c r="I716" s="497" t="n">
        <v>476267177.695055</v>
      </c>
      <c r="J716" s="497" t="n">
        <v>500256377.12933</v>
      </c>
      <c r="K716" s="497" t="n">
        <v>524555004.294397</v>
      </c>
      <c r="L716" s="497" t="n">
        <v>549166194.46507</v>
      </c>
      <c r="M716" s="497" t="n">
        <v>574093111.501738</v>
      </c>
      <c r="O716" s="515" t="n">
        <f aca="false">I716-C716</f>
        <v>41097092.6879653</v>
      </c>
      <c r="P716" s="515" t="n">
        <f aca="false">J716-D716</f>
        <v>62072560.4198501</v>
      </c>
      <c r="Q716" s="515" t="n">
        <f aca="false">K716-E716</f>
        <v>83336584.5517822</v>
      </c>
      <c r="R716" s="515" t="n">
        <f aca="false">L716-F716</f>
        <v>104892155.816034</v>
      </c>
      <c r="S716" s="515" t="n">
        <f aca="false">M716-G716</f>
        <v>126742292.529432</v>
      </c>
    </row>
    <row r="717" customFormat="false" ht="13.5" hidden="false" customHeight="false" outlineLevel="0" collapsed="false">
      <c r="B717" s="497" t="n">
        <v>712</v>
      </c>
      <c r="C717" s="497" t="n">
        <v>445949520.147263</v>
      </c>
      <c r="D717" s="497" t="n">
        <v>448897818.467591</v>
      </c>
      <c r="E717" s="497" t="n">
        <v>451865608.821418</v>
      </c>
      <c r="F717" s="497" t="n">
        <v>454853020.076087</v>
      </c>
      <c r="G717" s="497" t="n">
        <v>457860181.950919</v>
      </c>
      <c r="I717" s="497" t="n">
        <v>491200583.856565</v>
      </c>
      <c r="J717" s="497" t="n">
        <v>517223165.389376</v>
      </c>
      <c r="K717" s="497" t="n">
        <v>543568362.290323</v>
      </c>
      <c r="L717" s="497" t="n">
        <v>570239302.939641</v>
      </c>
      <c r="M717" s="497" t="n">
        <v>597239142.981564</v>
      </c>
      <c r="O717" s="515" t="n">
        <f aca="false">I717-C717</f>
        <v>45251063.7093017</v>
      </c>
      <c r="P717" s="515" t="n">
        <f aca="false">J717-D717</f>
        <v>68325346.9217851</v>
      </c>
      <c r="Q717" s="515" t="n">
        <f aca="false">K717-E717</f>
        <v>91702753.4689048</v>
      </c>
      <c r="R717" s="515" t="n">
        <f aca="false">L717-F717</f>
        <v>115386282.863554</v>
      </c>
      <c r="S717" s="515" t="n">
        <f aca="false">M717-G717</f>
        <v>139378961.030646</v>
      </c>
    </row>
    <row r="718" customFormat="false" ht="13.5" hidden="false" customHeight="false" outlineLevel="0" collapsed="false">
      <c r="B718" s="497" t="n">
        <v>713</v>
      </c>
      <c r="C718" s="497" t="n">
        <v>414058531.313564</v>
      </c>
      <c r="D718" s="497" t="n">
        <v>417136322.74215</v>
      </c>
      <c r="E718" s="497" t="n">
        <v>420236992.095863</v>
      </c>
      <c r="F718" s="497" t="n">
        <v>423360709.431535</v>
      </c>
      <c r="G718" s="497" t="n">
        <v>426507646.070068</v>
      </c>
      <c r="I718" s="497" t="n">
        <v>458355975.164828</v>
      </c>
      <c r="J718" s="497" t="n">
        <v>484076398.012569</v>
      </c>
      <c r="K718" s="497" t="n">
        <v>510153866.90356</v>
      </c>
      <c r="L718" s="497" t="n">
        <v>536592268.719661</v>
      </c>
      <c r="M718" s="497" t="n">
        <v>563395528.39907</v>
      </c>
      <c r="O718" s="515" t="n">
        <f aca="false">I718-C718</f>
        <v>44297443.8512637</v>
      </c>
      <c r="P718" s="515" t="n">
        <f aca="false">J718-D718</f>
        <v>66940075.2704198</v>
      </c>
      <c r="Q718" s="515" t="n">
        <f aca="false">K718-E718</f>
        <v>89916874.8076975</v>
      </c>
      <c r="R718" s="515" t="n">
        <f aca="false">L718-F718</f>
        <v>113231559.288127</v>
      </c>
      <c r="S718" s="515" t="n">
        <f aca="false">M718-G718</f>
        <v>136887882.329002</v>
      </c>
    </row>
    <row r="719" customFormat="false" ht="13.5" hidden="false" customHeight="false" outlineLevel="0" collapsed="false">
      <c r="B719" s="497" t="n">
        <v>714</v>
      </c>
      <c r="C719" s="497" t="n">
        <v>484669990.116353</v>
      </c>
      <c r="D719" s="497" t="n">
        <v>488046880.192846</v>
      </c>
      <c r="E719" s="497" t="n">
        <v>491447298.415956</v>
      </c>
      <c r="F719" s="497" t="n">
        <v>494871408.715713</v>
      </c>
      <c r="G719" s="497" t="n">
        <v>498319376.164308</v>
      </c>
      <c r="I719" s="497" t="n">
        <v>538570026.659274</v>
      </c>
      <c r="J719" s="497" t="n">
        <v>569460249.743758</v>
      </c>
      <c r="K719" s="497" t="n">
        <v>600754777.251941</v>
      </c>
      <c r="L719" s="497" t="n">
        <v>632457743.529946</v>
      </c>
      <c r="M719" s="497" t="n">
        <v>664573320.908363</v>
      </c>
      <c r="O719" s="515" t="n">
        <f aca="false">I719-C719</f>
        <v>53900036.5429212</v>
      </c>
      <c r="P719" s="515" t="n">
        <f aca="false">J719-D719</f>
        <v>81413369.5509122</v>
      </c>
      <c r="Q719" s="515" t="n">
        <f aca="false">K719-E719</f>
        <v>109307478.835984</v>
      </c>
      <c r="R719" s="515" t="n">
        <f aca="false">L719-F719</f>
        <v>137586334.814233</v>
      </c>
      <c r="S719" s="515" t="n">
        <f aca="false">M719-G719</f>
        <v>166253944.744055</v>
      </c>
    </row>
    <row r="720" customFormat="false" ht="13.5" hidden="false" customHeight="false" outlineLevel="0" collapsed="false">
      <c r="B720" s="497" t="n">
        <v>715</v>
      </c>
      <c r="C720" s="497" t="n">
        <v>405638596.876966</v>
      </c>
      <c r="D720" s="497" t="n">
        <v>408353553.86515</v>
      </c>
      <c r="E720" s="497" t="n">
        <v>411086682.179989</v>
      </c>
      <c r="F720" s="497" t="n">
        <v>413838103.442972</v>
      </c>
      <c r="G720" s="497" t="n">
        <v>416607940.089607</v>
      </c>
      <c r="I720" s="497" t="n">
        <v>457958306.86582</v>
      </c>
      <c r="J720" s="497" t="n">
        <v>487358386.03213</v>
      </c>
      <c r="K720" s="497" t="n">
        <v>517131502.162743</v>
      </c>
      <c r="L720" s="497" t="n">
        <v>547281331.732716</v>
      </c>
      <c r="M720" s="497" t="n">
        <v>577811583.719851</v>
      </c>
      <c r="O720" s="515" t="n">
        <f aca="false">I720-C720</f>
        <v>52319709.9888541</v>
      </c>
      <c r="P720" s="515" t="n">
        <f aca="false">J720-D720</f>
        <v>79004832.1669799</v>
      </c>
      <c r="Q720" s="515" t="n">
        <f aca="false">K720-E720</f>
        <v>106044819.982753</v>
      </c>
      <c r="R720" s="515" t="n">
        <f aca="false">L720-F720</f>
        <v>133443228.289744</v>
      </c>
      <c r="S720" s="515" t="n">
        <f aca="false">M720-G720</f>
        <v>161203643.630244</v>
      </c>
    </row>
    <row r="721" customFormat="false" ht="13.5" hidden="false" customHeight="false" outlineLevel="0" collapsed="false">
      <c r="B721" s="497" t="n">
        <v>716</v>
      </c>
      <c r="C721" s="497" t="n">
        <v>483731498.614794</v>
      </c>
      <c r="D721" s="497" t="n">
        <v>487071144.895948</v>
      </c>
      <c r="E721" s="497" t="n">
        <v>490433847.846589</v>
      </c>
      <c r="F721" s="497" t="n">
        <v>493819766.648245</v>
      </c>
      <c r="G721" s="497" t="n">
        <v>497229061.581426</v>
      </c>
      <c r="I721" s="497" t="n">
        <v>532730742.703396</v>
      </c>
      <c r="J721" s="497" t="n">
        <v>561077441.732977</v>
      </c>
      <c r="K721" s="497" t="n">
        <v>589790155.586572</v>
      </c>
      <c r="L721" s="497" t="n">
        <v>618872587.019998</v>
      </c>
      <c r="M721" s="497" t="n">
        <v>648328472.470376</v>
      </c>
      <c r="O721" s="515" t="n">
        <f aca="false">I721-C721</f>
        <v>48999244.088602</v>
      </c>
      <c r="P721" s="515" t="n">
        <f aca="false">J721-D721</f>
        <v>74006296.8370286</v>
      </c>
      <c r="Q721" s="515" t="n">
        <f aca="false">K721-E721</f>
        <v>99356307.739983</v>
      </c>
      <c r="R721" s="515" t="n">
        <f aca="false">L721-F721</f>
        <v>125052820.371753</v>
      </c>
      <c r="S721" s="515" t="n">
        <f aca="false">M721-G721</f>
        <v>151099410.88895</v>
      </c>
    </row>
    <row r="722" customFormat="false" ht="13.5" hidden="false" customHeight="false" outlineLevel="0" collapsed="false">
      <c r="B722" s="497" t="n">
        <v>717</v>
      </c>
      <c r="C722" s="497" t="n">
        <v>497152304.06362</v>
      </c>
      <c r="D722" s="497" t="n">
        <v>500707827.181256</v>
      </c>
      <c r="E722" s="497" t="n">
        <v>504288778.612383</v>
      </c>
      <c r="F722" s="497" t="n">
        <v>507895340.214663</v>
      </c>
      <c r="G722" s="497" t="n">
        <v>511527695.146366</v>
      </c>
      <c r="I722" s="497" t="n">
        <v>564051649.006368</v>
      </c>
      <c r="J722" s="497" t="n">
        <v>601774518.532181</v>
      </c>
      <c r="K722" s="497" t="n">
        <v>640008109.189315</v>
      </c>
      <c r="L722" s="497" t="n">
        <v>678757796.659635</v>
      </c>
      <c r="M722" s="497" t="n">
        <v>718029007.394049</v>
      </c>
      <c r="O722" s="515" t="n">
        <f aca="false">I722-C722</f>
        <v>66899344.9427481</v>
      </c>
      <c r="P722" s="515" t="n">
        <f aca="false">J722-D722</f>
        <v>101066691.350925</v>
      </c>
      <c r="Q722" s="515" t="n">
        <f aca="false">K722-E722</f>
        <v>135719330.576932</v>
      </c>
      <c r="R722" s="515" t="n">
        <f aca="false">L722-F722</f>
        <v>170862456.444972</v>
      </c>
      <c r="S722" s="515" t="n">
        <f aca="false">M722-G722</f>
        <v>206501312.247683</v>
      </c>
    </row>
    <row r="723" customFormat="false" ht="13.5" hidden="false" customHeight="false" outlineLevel="0" collapsed="false">
      <c r="B723" s="497" t="n">
        <v>718</v>
      </c>
      <c r="C723" s="497" t="n">
        <v>515161242.991219</v>
      </c>
      <c r="D723" s="497" t="n">
        <v>518854296.951665</v>
      </c>
      <c r="E723" s="497" t="n">
        <v>522573825.433905</v>
      </c>
      <c r="F723" s="497" t="n">
        <v>526320018.226745</v>
      </c>
      <c r="G723" s="497" t="n">
        <v>530093066.479538</v>
      </c>
      <c r="I723" s="497" t="n">
        <v>566875131.78994</v>
      </c>
      <c r="J723" s="497" t="n">
        <v>596981214.825477</v>
      </c>
      <c r="K723" s="497" t="n">
        <v>627489810.73085</v>
      </c>
      <c r="L723" s="497" t="n">
        <v>658405143.347381</v>
      </c>
      <c r="M723" s="497" t="n">
        <v>689731476.390141</v>
      </c>
      <c r="O723" s="515" t="n">
        <f aca="false">I723-C723</f>
        <v>51713888.7987215</v>
      </c>
      <c r="P723" s="515" t="n">
        <f aca="false">J723-D723</f>
        <v>78126917.8738118</v>
      </c>
      <c r="Q723" s="515" t="n">
        <f aca="false">K723-E723</f>
        <v>104915985.296945</v>
      </c>
      <c r="R723" s="515" t="n">
        <f aca="false">L723-F723</f>
        <v>132085125.120636</v>
      </c>
      <c r="S723" s="515" t="n">
        <f aca="false">M723-G723</f>
        <v>159638409.910603</v>
      </c>
    </row>
    <row r="724" customFormat="false" ht="13.5" hidden="false" customHeight="false" outlineLevel="0" collapsed="false">
      <c r="B724" s="497" t="n">
        <v>719</v>
      </c>
      <c r="C724" s="497" t="n">
        <v>461209281.454164</v>
      </c>
      <c r="D724" s="497" t="n">
        <v>464562267.862677</v>
      </c>
      <c r="E724" s="497" t="n">
        <v>467939630.445538</v>
      </c>
      <c r="F724" s="497" t="n">
        <v>471341546.417266</v>
      </c>
      <c r="G724" s="497" t="n">
        <v>474768194.28073</v>
      </c>
      <c r="I724" s="497" t="n">
        <v>517172959.544235</v>
      </c>
      <c r="J724" s="497" t="n">
        <v>549118067.984983</v>
      </c>
      <c r="K724" s="497" t="n">
        <v>581500323.592359</v>
      </c>
      <c r="L724" s="497" t="n">
        <v>614324394.090043</v>
      </c>
      <c r="M724" s="497" t="n">
        <v>647594991.965885</v>
      </c>
      <c r="O724" s="515" t="n">
        <f aca="false">I724-C724</f>
        <v>55963678.0900717</v>
      </c>
      <c r="P724" s="515" t="n">
        <f aca="false">J724-D724</f>
        <v>84555800.1223062</v>
      </c>
      <c r="Q724" s="515" t="n">
        <f aca="false">K724-E724</f>
        <v>113560693.146822</v>
      </c>
      <c r="R724" s="515" t="n">
        <f aca="false">L724-F724</f>
        <v>142982847.672776</v>
      </c>
      <c r="S724" s="515" t="n">
        <f aca="false">M724-G724</f>
        <v>172826797.685155</v>
      </c>
    </row>
    <row r="725" customFormat="false" ht="13.5" hidden="false" customHeight="false" outlineLevel="0" collapsed="false">
      <c r="B725" s="497" t="n">
        <v>720</v>
      </c>
      <c r="C725" s="497" t="n">
        <v>427119821.990636</v>
      </c>
      <c r="D725" s="497" t="n">
        <v>430060249.087627</v>
      </c>
      <c r="E725" s="497" t="n">
        <v>433020919.00892</v>
      </c>
      <c r="F725" s="497" t="n">
        <v>436001971.112482</v>
      </c>
      <c r="G725" s="497" t="n">
        <v>439003545.715659</v>
      </c>
      <c r="I725" s="497" t="n">
        <v>466209287.286332</v>
      </c>
      <c r="J725" s="497" t="n">
        <v>489098103.278357</v>
      </c>
      <c r="K725" s="497" t="n">
        <v>512279971.454773</v>
      </c>
      <c r="L725" s="497" t="n">
        <v>535757841.95468</v>
      </c>
      <c r="M725" s="497" t="n">
        <v>559534691.647696</v>
      </c>
      <c r="O725" s="515" t="n">
        <f aca="false">I725-C725</f>
        <v>39089465.2956958</v>
      </c>
      <c r="P725" s="515" t="n">
        <f aca="false">J725-D725</f>
        <v>59037854.19073</v>
      </c>
      <c r="Q725" s="515" t="n">
        <f aca="false">K725-E725</f>
        <v>79259052.4458527</v>
      </c>
      <c r="R725" s="515" t="n">
        <f aca="false">L725-F725</f>
        <v>99755870.8421989</v>
      </c>
      <c r="S725" s="515" t="n">
        <f aca="false">M725-G725</f>
        <v>120531145.932037</v>
      </c>
    </row>
    <row r="726" customFormat="false" ht="13.5" hidden="false" customHeight="false" outlineLevel="0" collapsed="false">
      <c r="B726" s="497" t="n">
        <v>721</v>
      </c>
      <c r="C726" s="497" t="n">
        <v>397928331.463911</v>
      </c>
      <c r="D726" s="497" t="n">
        <v>400643133.278737</v>
      </c>
      <c r="E726" s="497" t="n">
        <v>403376456.39077</v>
      </c>
      <c r="F726" s="497" t="n">
        <v>406128427.15857</v>
      </c>
      <c r="G726" s="497" t="n">
        <v>408899172.802758</v>
      </c>
      <c r="I726" s="497" t="n">
        <v>465761560.977504</v>
      </c>
      <c r="J726" s="497" t="n">
        <v>503087149.438994</v>
      </c>
      <c r="K726" s="497" t="n">
        <v>540900354.958504</v>
      </c>
      <c r="L726" s="497" t="n">
        <v>579206093.619852</v>
      </c>
      <c r="M726" s="497" t="n">
        <v>618009325.889435</v>
      </c>
      <c r="O726" s="515" t="n">
        <f aca="false">I726-C726</f>
        <v>67833229.5135937</v>
      </c>
      <c r="P726" s="515" t="n">
        <f aca="false">J726-D726</f>
        <v>102444016.160257</v>
      </c>
      <c r="Q726" s="515" t="n">
        <f aca="false">K726-E726</f>
        <v>137523898.567734</v>
      </c>
      <c r="R726" s="515" t="n">
        <f aca="false">L726-F726</f>
        <v>173077666.461282</v>
      </c>
      <c r="S726" s="515" t="n">
        <f aca="false">M726-G726</f>
        <v>209110153.086677</v>
      </c>
    </row>
    <row r="727" customFormat="false" ht="13.5" hidden="false" customHeight="false" outlineLevel="0" collapsed="false">
      <c r="B727" s="497" t="n">
        <v>722</v>
      </c>
      <c r="C727" s="497" t="n">
        <v>475378657.653586</v>
      </c>
      <c r="D727" s="497" t="n">
        <v>478878587.907188</v>
      </c>
      <c r="E727" s="497" t="n">
        <v>482404286.065139</v>
      </c>
      <c r="F727" s="497" t="n">
        <v>485955941.84119</v>
      </c>
      <c r="G727" s="497" t="n">
        <v>489533746.34584</v>
      </c>
      <c r="I727" s="497" t="n">
        <v>518959831.047028</v>
      </c>
      <c r="J727" s="497" t="n">
        <v>544731641.377242</v>
      </c>
      <c r="K727" s="497" t="n">
        <v>570854806.500848</v>
      </c>
      <c r="L727" s="497" t="n">
        <v>597333103.089282</v>
      </c>
      <c r="M727" s="497" t="n">
        <v>624170344.379564</v>
      </c>
      <c r="O727" s="515" t="n">
        <f aca="false">I727-C727</f>
        <v>43581173.3934414</v>
      </c>
      <c r="P727" s="515" t="n">
        <f aca="false">J727-D727</f>
        <v>65853053.4700543</v>
      </c>
      <c r="Q727" s="515" t="n">
        <f aca="false">K727-E727</f>
        <v>88450520.4357087</v>
      </c>
      <c r="R727" s="515" t="n">
        <f aca="false">L727-F727</f>
        <v>111377161.248092</v>
      </c>
      <c r="S727" s="515" t="n">
        <f aca="false">M727-G727</f>
        <v>134636598.033724</v>
      </c>
    </row>
    <row r="728" customFormat="false" ht="13.5" hidden="false" customHeight="false" outlineLevel="0" collapsed="false">
      <c r="B728" s="497" t="n">
        <v>723</v>
      </c>
      <c r="C728" s="497" t="n">
        <v>400660479.341583</v>
      </c>
      <c r="D728" s="497" t="n">
        <v>403575423.316316</v>
      </c>
      <c r="E728" s="497" t="n">
        <v>406511574.519649</v>
      </c>
      <c r="F728" s="497" t="n">
        <v>409469087.241524</v>
      </c>
      <c r="G728" s="497" t="n">
        <v>412448116.894401</v>
      </c>
      <c r="I728" s="497" t="n">
        <v>457948293.032033</v>
      </c>
      <c r="J728" s="497" t="n">
        <v>490132326.92826</v>
      </c>
      <c r="K728" s="497" t="n">
        <v>522760421.335603</v>
      </c>
      <c r="L728" s="497" t="n">
        <v>555837334.120027</v>
      </c>
      <c r="M728" s="497" t="n">
        <v>589367868.873327</v>
      </c>
      <c r="O728" s="515" t="n">
        <f aca="false">I728-C728</f>
        <v>57287813.69045</v>
      </c>
      <c r="P728" s="515" t="n">
        <f aca="false">J728-D728</f>
        <v>86556903.6119436</v>
      </c>
      <c r="Q728" s="515" t="n">
        <f aca="false">K728-E728</f>
        <v>116248846.815954</v>
      </c>
      <c r="R728" s="515" t="n">
        <f aca="false">L728-F728</f>
        <v>146368246.878502</v>
      </c>
      <c r="S728" s="515" t="n">
        <f aca="false">M728-G728</f>
        <v>176919751.978926</v>
      </c>
    </row>
    <row r="729" customFormat="false" ht="13.5" hidden="false" customHeight="false" outlineLevel="0" collapsed="false">
      <c r="B729" s="497" t="n">
        <v>724</v>
      </c>
      <c r="C729" s="497" t="n">
        <v>538375288.875382</v>
      </c>
      <c r="D729" s="497" t="n">
        <v>541934886.779194</v>
      </c>
      <c r="E729" s="497" t="n">
        <v>545518019.821967</v>
      </c>
      <c r="F729" s="497" t="n">
        <v>549124843.611941</v>
      </c>
      <c r="G729" s="497" t="n">
        <v>552755514.786198</v>
      </c>
      <c r="I729" s="497" t="n">
        <v>579391758.171244</v>
      </c>
      <c r="J729" s="497" t="n">
        <v>603866376.122904</v>
      </c>
      <c r="K729" s="497" t="n">
        <v>628639305.559679</v>
      </c>
      <c r="L729" s="497" t="n">
        <v>653713421.287251</v>
      </c>
      <c r="M729" s="497" t="n">
        <v>679091623.08552</v>
      </c>
      <c r="O729" s="515" t="n">
        <f aca="false">I729-C729</f>
        <v>41016469.2958615</v>
      </c>
      <c r="P729" s="515" t="n">
        <f aca="false">J729-D729</f>
        <v>61931489.3437101</v>
      </c>
      <c r="Q729" s="515" t="n">
        <f aca="false">K729-E729</f>
        <v>83121285.737712</v>
      </c>
      <c r="R729" s="515" t="n">
        <f aca="false">L729-F729</f>
        <v>104588577.675309</v>
      </c>
      <c r="S729" s="515" t="n">
        <f aca="false">M729-G729</f>
        <v>126336108.299322</v>
      </c>
    </row>
    <row r="730" customFormat="false" ht="13.5" hidden="false" customHeight="false" outlineLevel="0" collapsed="false">
      <c r="B730" s="497" t="n">
        <v>725</v>
      </c>
      <c r="C730" s="497" t="n">
        <v>464397861.797644</v>
      </c>
      <c r="D730" s="497" t="n">
        <v>467736937.693547</v>
      </c>
      <c r="E730" s="497" t="n">
        <v>471100021.942536</v>
      </c>
      <c r="F730" s="497" t="n">
        <v>474487287.167528</v>
      </c>
      <c r="G730" s="497" t="n">
        <v>477898907.232617</v>
      </c>
      <c r="I730" s="497" t="n">
        <v>513825108.201473</v>
      </c>
      <c r="J730" s="497" t="n">
        <v>542410888.975514</v>
      </c>
      <c r="K730" s="497" t="n">
        <v>571381176.447719</v>
      </c>
      <c r="L730" s="497" t="n">
        <v>600740022.093626</v>
      </c>
      <c r="M730" s="497" t="n">
        <v>630491515.771801</v>
      </c>
      <c r="O730" s="515" t="n">
        <f aca="false">I730-C730</f>
        <v>49427246.403829</v>
      </c>
      <c r="P730" s="515" t="n">
        <f aca="false">J730-D730</f>
        <v>74673951.2819673</v>
      </c>
      <c r="Q730" s="515" t="n">
        <f aca="false">K730-E730</f>
        <v>100281154.505183</v>
      </c>
      <c r="R730" s="515" t="n">
        <f aca="false">L730-F730</f>
        <v>126252734.926098</v>
      </c>
      <c r="S730" s="515" t="n">
        <f aca="false">M730-G730</f>
        <v>152592608.539183</v>
      </c>
    </row>
    <row r="731" customFormat="false" ht="13.5" hidden="false" customHeight="false" outlineLevel="0" collapsed="false">
      <c r="B731" s="497" t="n">
        <v>726</v>
      </c>
      <c r="C731" s="497" t="n">
        <v>459669581.040702</v>
      </c>
      <c r="D731" s="497" t="n">
        <v>463006892.280755</v>
      </c>
      <c r="E731" s="497" t="n">
        <v>466368433.199629</v>
      </c>
      <c r="F731" s="497" t="n">
        <v>469754379.710596</v>
      </c>
      <c r="G731" s="497" t="n">
        <v>473164909.0041</v>
      </c>
      <c r="I731" s="497" t="n">
        <v>497311036.372953</v>
      </c>
      <c r="J731" s="497" t="n">
        <v>519879004.249265</v>
      </c>
      <c r="K731" s="497" t="n">
        <v>542748456.027813</v>
      </c>
      <c r="L731" s="497" t="n">
        <v>565922579.817358</v>
      </c>
      <c r="M731" s="497" t="n">
        <v>589404594.127983</v>
      </c>
      <c r="O731" s="515" t="n">
        <f aca="false">I731-C731</f>
        <v>37641455.3322504</v>
      </c>
      <c r="P731" s="515" t="n">
        <f aca="false">J731-D731</f>
        <v>56872111.9685105</v>
      </c>
      <c r="Q731" s="515" t="n">
        <f aca="false">K731-E731</f>
        <v>76380022.8281846</v>
      </c>
      <c r="R731" s="515" t="n">
        <f aca="false">L731-F731</f>
        <v>96168200.1067615</v>
      </c>
      <c r="S731" s="515" t="n">
        <f aca="false">M731-G731</f>
        <v>116239685.123883</v>
      </c>
    </row>
    <row r="732" customFormat="false" ht="13.5" hidden="false" customHeight="false" outlineLevel="0" collapsed="false">
      <c r="B732" s="497" t="n">
        <v>727</v>
      </c>
      <c r="C732" s="497" t="n">
        <v>404019293.673025</v>
      </c>
      <c r="D732" s="497" t="n">
        <v>406862402.378692</v>
      </c>
      <c r="E732" s="497" t="n">
        <v>409725518.215798</v>
      </c>
      <c r="F732" s="497" t="n">
        <v>412608781.975761</v>
      </c>
      <c r="G732" s="497" t="n">
        <v>415512335.440758</v>
      </c>
      <c r="I732" s="497" t="n">
        <v>460994238.363087</v>
      </c>
      <c r="J732" s="497" t="n">
        <v>492926223.717206</v>
      </c>
      <c r="K732" s="497" t="n">
        <v>525284795.230647</v>
      </c>
      <c r="L732" s="497" t="n">
        <v>558074375.450169</v>
      </c>
      <c r="M732" s="497" t="n">
        <v>591299428.041355</v>
      </c>
      <c r="O732" s="515" t="n">
        <f aca="false">I732-C732</f>
        <v>56974944.6900625</v>
      </c>
      <c r="P732" s="515" t="n">
        <f aca="false">J732-D732</f>
        <v>86063821.3385143</v>
      </c>
      <c r="Q732" s="515" t="n">
        <f aca="false">K732-E732</f>
        <v>115559277.014849</v>
      </c>
      <c r="R732" s="515" t="n">
        <f aca="false">L732-F732</f>
        <v>145465593.474408</v>
      </c>
      <c r="S732" s="515" t="n">
        <f aca="false">M732-G732</f>
        <v>175787092.600597</v>
      </c>
    </row>
    <row r="733" customFormat="false" ht="13.5" hidden="false" customHeight="false" outlineLevel="0" collapsed="false">
      <c r="B733" s="497" t="n">
        <v>728</v>
      </c>
      <c r="C733" s="497" t="n">
        <v>488497895.624529</v>
      </c>
      <c r="D733" s="497" t="n">
        <v>491492206.014256</v>
      </c>
      <c r="E733" s="497" t="n">
        <v>494504870.412853</v>
      </c>
      <c r="F733" s="497" t="n">
        <v>497536001.32357</v>
      </c>
      <c r="G733" s="497" t="n">
        <v>500585711.939255</v>
      </c>
      <c r="I733" s="497" t="n">
        <v>553989845.059836</v>
      </c>
      <c r="J733" s="497" t="n">
        <v>590332292.099931</v>
      </c>
      <c r="K733" s="497" t="n">
        <v>627099455.808915</v>
      </c>
      <c r="L733" s="497" t="n">
        <v>664295177.426415</v>
      </c>
      <c r="M733" s="497" t="n">
        <v>701923329.325195</v>
      </c>
      <c r="O733" s="515" t="n">
        <f aca="false">I733-C733</f>
        <v>65491949.435307</v>
      </c>
      <c r="P733" s="515" t="n">
        <f aca="false">J733-D733</f>
        <v>98840086.0856752</v>
      </c>
      <c r="Q733" s="515" t="n">
        <f aca="false">K733-E733</f>
        <v>132594585.396062</v>
      </c>
      <c r="R733" s="515" t="n">
        <f aca="false">L733-F733</f>
        <v>166759176.102845</v>
      </c>
      <c r="S733" s="515" t="n">
        <f aca="false">M733-G733</f>
        <v>201337617.38594</v>
      </c>
    </row>
    <row r="734" customFormat="false" ht="13.5" hidden="false" customHeight="false" outlineLevel="0" collapsed="false">
      <c r="B734" s="497" t="n">
        <v>729</v>
      </c>
      <c r="C734" s="497" t="n">
        <v>495052244.934796</v>
      </c>
      <c r="D734" s="497" t="n">
        <v>498589153.05978</v>
      </c>
      <c r="E734" s="497" t="n">
        <v>502151330.677454</v>
      </c>
      <c r="F734" s="497" t="n">
        <v>505738958.326084</v>
      </c>
      <c r="G734" s="497" t="n">
        <v>509352217.833796</v>
      </c>
      <c r="I734" s="497" t="n">
        <v>534993153.571328</v>
      </c>
      <c r="J734" s="497" t="n">
        <v>558928553.638045</v>
      </c>
      <c r="K734" s="497" t="n">
        <v>583178659.107983</v>
      </c>
      <c r="L734" s="497" t="n">
        <v>607746745.055229</v>
      </c>
      <c r="M734" s="497" t="n">
        <v>632636117.287646</v>
      </c>
      <c r="O734" s="515" t="n">
        <f aca="false">I734-C734</f>
        <v>39940908.6365323</v>
      </c>
      <c r="P734" s="515" t="n">
        <f aca="false">J734-D734</f>
        <v>60339400.5782649</v>
      </c>
      <c r="Q734" s="515" t="n">
        <f aca="false">K734-E734</f>
        <v>81027328.4305292</v>
      </c>
      <c r="R734" s="515" t="n">
        <f aca="false">L734-F734</f>
        <v>102007786.729144</v>
      </c>
      <c r="S734" s="515" t="n">
        <f aca="false">M734-G734</f>
        <v>123283899.45385</v>
      </c>
    </row>
    <row r="735" customFormat="false" ht="13.5" hidden="false" customHeight="false" outlineLevel="0" collapsed="false">
      <c r="B735" s="497" t="n">
        <v>730</v>
      </c>
      <c r="C735" s="497" t="n">
        <v>424525518.187173</v>
      </c>
      <c r="D735" s="497" t="n">
        <v>427336099.454665</v>
      </c>
      <c r="E735" s="497" t="n">
        <v>430165288.242135</v>
      </c>
      <c r="F735" s="497" t="n">
        <v>433013207.741112</v>
      </c>
      <c r="G735" s="497" t="n">
        <v>435879981.958715</v>
      </c>
      <c r="I735" s="497" t="n">
        <v>465922049.129736</v>
      </c>
      <c r="J735" s="497" t="n">
        <v>489841995.941727</v>
      </c>
      <c r="K735" s="497" t="n">
        <v>514058245.919562</v>
      </c>
      <c r="L735" s="497" t="n">
        <v>538573673.984335</v>
      </c>
      <c r="M735" s="497" t="n">
        <v>563391180.13674</v>
      </c>
      <c r="O735" s="515" t="n">
        <f aca="false">I735-C735</f>
        <v>41396530.9425634</v>
      </c>
      <c r="P735" s="515" t="n">
        <f aca="false">J735-D735</f>
        <v>62505896.4870626</v>
      </c>
      <c r="Q735" s="515" t="n">
        <f aca="false">K735-E735</f>
        <v>83892957.6774275</v>
      </c>
      <c r="R735" s="515" t="n">
        <f aca="false">L735-F735</f>
        <v>105560466.243223</v>
      </c>
      <c r="S735" s="515" t="n">
        <f aca="false">M735-G735</f>
        <v>127511198.178026</v>
      </c>
    </row>
    <row r="736" customFormat="false" ht="13.5" hidden="false" customHeight="false" outlineLevel="0" collapsed="false">
      <c r="B736" s="497" t="n">
        <v>731</v>
      </c>
      <c r="C736" s="497" t="n">
        <v>443225164.627685</v>
      </c>
      <c r="D736" s="497" t="n">
        <v>446560245.123593</v>
      </c>
      <c r="E736" s="497" t="n">
        <v>449920420.679083</v>
      </c>
      <c r="F736" s="497" t="n">
        <v>453305880.123783</v>
      </c>
      <c r="G736" s="497" t="n">
        <v>456716813.708187</v>
      </c>
      <c r="I736" s="497" t="n">
        <v>492314258.626832</v>
      </c>
      <c r="J736" s="497" t="n">
        <v>520747947.893928</v>
      </c>
      <c r="K736" s="497" t="n">
        <v>549581665.506659</v>
      </c>
      <c r="L736" s="497" t="n">
        <v>578819821.657624</v>
      </c>
      <c r="M736" s="497" t="n">
        <v>608466870.259771</v>
      </c>
      <c r="O736" s="515" t="n">
        <f aca="false">I736-C736</f>
        <v>49089093.9991471</v>
      </c>
      <c r="P736" s="515" t="n">
        <f aca="false">J736-D736</f>
        <v>74187702.7703347</v>
      </c>
      <c r="Q736" s="515" t="n">
        <f aca="false">K736-E736</f>
        <v>99661244.8275765</v>
      </c>
      <c r="R736" s="515" t="n">
        <f aca="false">L736-F736</f>
        <v>125513941.533841</v>
      </c>
      <c r="S736" s="515" t="n">
        <f aca="false">M736-G736</f>
        <v>151750056.551584</v>
      </c>
    </row>
    <row r="737" customFormat="false" ht="13.5" hidden="false" customHeight="false" outlineLevel="0" collapsed="false">
      <c r="B737" s="497" t="n">
        <v>732</v>
      </c>
      <c r="C737" s="497" t="n">
        <v>476717923.640196</v>
      </c>
      <c r="D737" s="497" t="n">
        <v>479835849.68039</v>
      </c>
      <c r="E737" s="497" t="n">
        <v>482974168.204923</v>
      </c>
      <c r="F737" s="497" t="n">
        <v>486133012.588806</v>
      </c>
      <c r="G737" s="497" t="n">
        <v>489312517.079374</v>
      </c>
      <c r="I737" s="497" t="n">
        <v>527619675.417514</v>
      </c>
      <c r="J737" s="497" t="n">
        <v>556687854.093561</v>
      </c>
      <c r="K737" s="497" t="n">
        <v>586113697.917166</v>
      </c>
      <c r="L737" s="497" t="n">
        <v>615900641.990083</v>
      </c>
      <c r="M737" s="497" t="n">
        <v>646052151.048164</v>
      </c>
      <c r="O737" s="515" t="n">
        <f aca="false">I737-C737</f>
        <v>50901751.7773173</v>
      </c>
      <c r="P737" s="515" t="n">
        <f aca="false">J737-D737</f>
        <v>76852004.4131711</v>
      </c>
      <c r="Q737" s="515" t="n">
        <f aca="false">K737-E737</f>
        <v>103139529.712243</v>
      </c>
      <c r="R737" s="515" t="n">
        <f aca="false">L737-F737</f>
        <v>129767629.401277</v>
      </c>
      <c r="S737" s="515" t="n">
        <f aca="false">M737-G737</f>
        <v>156739633.96879</v>
      </c>
    </row>
    <row r="738" customFormat="false" ht="13.5" hidden="false" customHeight="false" outlineLevel="0" collapsed="false">
      <c r="B738" s="497" t="n">
        <v>733</v>
      </c>
      <c r="C738" s="497" t="n">
        <v>421224340.239281</v>
      </c>
      <c r="D738" s="497" t="n">
        <v>424029021.297939</v>
      </c>
      <c r="E738" s="497" t="n">
        <v>426852377.051027</v>
      </c>
      <c r="F738" s="497" t="n">
        <v>429694531.842171</v>
      </c>
      <c r="G738" s="497" t="n">
        <v>432555610.842928</v>
      </c>
      <c r="I738" s="497" t="n">
        <v>461226296.734306</v>
      </c>
      <c r="J738" s="497" t="n">
        <v>484431479.711022</v>
      </c>
      <c r="K738" s="497" t="n">
        <v>507925233.414898</v>
      </c>
      <c r="L738" s="497" t="n">
        <v>531710371.899848</v>
      </c>
      <c r="M738" s="497" t="n">
        <v>555789733.900406</v>
      </c>
      <c r="O738" s="515" t="n">
        <f aca="false">I738-C738</f>
        <v>40001956.4950243</v>
      </c>
      <c r="P738" s="515" t="n">
        <f aca="false">J738-D738</f>
        <v>60402458.4130837</v>
      </c>
      <c r="Q738" s="515" t="n">
        <f aca="false">K738-E738</f>
        <v>81072856.3638713</v>
      </c>
      <c r="R738" s="515" t="n">
        <f aca="false">L738-F738</f>
        <v>102015840.057677</v>
      </c>
      <c r="S738" s="515" t="n">
        <f aca="false">M738-G738</f>
        <v>123234123.057478</v>
      </c>
    </row>
    <row r="739" customFormat="false" ht="13.5" hidden="false" customHeight="false" outlineLevel="0" collapsed="false">
      <c r="B739" s="497" t="n">
        <v>734</v>
      </c>
      <c r="C739" s="497" t="n">
        <v>430242800.647998</v>
      </c>
      <c r="D739" s="497" t="n">
        <v>433187179.951247</v>
      </c>
      <c r="E739" s="497" t="n">
        <v>436151709.20115</v>
      </c>
      <c r="F739" s="497" t="n">
        <v>439136526.294461</v>
      </c>
      <c r="G739" s="497" t="n">
        <v>442141770.071637</v>
      </c>
      <c r="I739" s="497" t="n">
        <v>499908081.62987</v>
      </c>
      <c r="J739" s="497" t="n">
        <v>538400236.033521</v>
      </c>
      <c r="K739" s="497" t="n">
        <v>577395822.183209</v>
      </c>
      <c r="L739" s="497" t="n">
        <v>616899927.841393</v>
      </c>
      <c r="M739" s="497" t="n">
        <v>656917686.829368</v>
      </c>
      <c r="O739" s="515" t="n">
        <f aca="false">I739-C739</f>
        <v>69665280.9818716</v>
      </c>
      <c r="P739" s="515" t="n">
        <f aca="false">J739-D739</f>
        <v>105213056.082273</v>
      </c>
      <c r="Q739" s="515" t="n">
        <f aca="false">K739-E739</f>
        <v>141244112.982059</v>
      </c>
      <c r="R739" s="515" t="n">
        <f aca="false">L739-F739</f>
        <v>177763401.546932</v>
      </c>
      <c r="S739" s="515" t="n">
        <f aca="false">M739-G739</f>
        <v>214775916.757732</v>
      </c>
    </row>
    <row r="740" customFormat="false" ht="13.5" hidden="false" customHeight="false" outlineLevel="0" collapsed="false">
      <c r="B740" s="497" t="n">
        <v>735</v>
      </c>
      <c r="C740" s="497" t="n">
        <v>466721204.853263</v>
      </c>
      <c r="D740" s="497" t="n">
        <v>469914539.86081</v>
      </c>
      <c r="E740" s="497" t="n">
        <v>473129723.861642</v>
      </c>
      <c r="F740" s="497" t="n">
        <v>476366906.347906</v>
      </c>
      <c r="G740" s="497" t="n">
        <v>479626237.834582</v>
      </c>
      <c r="I740" s="497" t="n">
        <v>501329918.902823</v>
      </c>
      <c r="J740" s="497" t="n">
        <v>522182803.34014</v>
      </c>
      <c r="K740" s="497" t="n">
        <v>543297572.038256</v>
      </c>
      <c r="L740" s="497" t="n">
        <v>564676832.450641</v>
      </c>
      <c r="M740" s="497" t="n">
        <v>586323215.451674</v>
      </c>
      <c r="O740" s="515" t="n">
        <f aca="false">I740-C740</f>
        <v>34608714.0495605</v>
      </c>
      <c r="P740" s="515" t="n">
        <f aca="false">J740-D740</f>
        <v>52268263.4793294</v>
      </c>
      <c r="Q740" s="515" t="n">
        <f aca="false">K740-E740</f>
        <v>70167848.1766142</v>
      </c>
      <c r="R740" s="515" t="n">
        <f aca="false">L740-F740</f>
        <v>88309926.102735</v>
      </c>
      <c r="S740" s="515" t="n">
        <f aca="false">M740-G740</f>
        <v>106696977.617092</v>
      </c>
    </row>
    <row r="741" customFormat="false" ht="13.5" hidden="false" customHeight="false" outlineLevel="0" collapsed="false">
      <c r="B741" s="497" t="n">
        <v>736</v>
      </c>
      <c r="C741" s="497" t="n">
        <v>431915935.96681</v>
      </c>
      <c r="D741" s="497" t="n">
        <v>434739631.624941</v>
      </c>
      <c r="E741" s="497" t="n">
        <v>437581787.489112</v>
      </c>
      <c r="F741" s="497" t="n">
        <v>440442524.244852</v>
      </c>
      <c r="G741" s="497" t="n">
        <v>443321963.366686</v>
      </c>
      <c r="I741" s="497" t="n">
        <v>481210399.062013</v>
      </c>
      <c r="J741" s="497" t="n">
        <v>509164727.839051</v>
      </c>
      <c r="K741" s="497" t="n">
        <v>537463998.254184</v>
      </c>
      <c r="L741" s="497" t="n">
        <v>566111525.715861</v>
      </c>
      <c r="M741" s="497" t="n">
        <v>595110654.239289</v>
      </c>
      <c r="O741" s="515" t="n">
        <f aca="false">I741-C741</f>
        <v>49294463.0952035</v>
      </c>
      <c r="P741" s="515" t="n">
        <f aca="false">J741-D741</f>
        <v>74425096.2141097</v>
      </c>
      <c r="Q741" s="515" t="n">
        <f aca="false">K741-E741</f>
        <v>99882210.7650725</v>
      </c>
      <c r="R741" s="515" t="n">
        <f aca="false">L741-F741</f>
        <v>125669001.471009</v>
      </c>
      <c r="S741" s="515" t="n">
        <f aca="false">M741-G741</f>
        <v>151788690.872603</v>
      </c>
    </row>
    <row r="742" customFormat="false" ht="13.5" hidden="false" customHeight="false" outlineLevel="0" collapsed="false">
      <c r="B742" s="497" t="n">
        <v>737</v>
      </c>
      <c r="C742" s="497" t="n">
        <v>398791926.106862</v>
      </c>
      <c r="D742" s="497" t="n">
        <v>401615829.752774</v>
      </c>
      <c r="E742" s="497" t="n">
        <v>404459729.87123</v>
      </c>
      <c r="F742" s="497" t="n">
        <v>407323768.060162</v>
      </c>
      <c r="G742" s="497" t="n">
        <v>410208086.920176</v>
      </c>
      <c r="I742" s="497" t="n">
        <v>470324245.50958</v>
      </c>
      <c r="J742" s="497" t="n">
        <v>509674104.997411</v>
      </c>
      <c r="K742" s="497" t="n">
        <v>549557665.354172</v>
      </c>
      <c r="L742" s="497" t="n">
        <v>589980511.901751</v>
      </c>
      <c r="M742" s="497" t="n">
        <v>630948282.301832</v>
      </c>
      <c r="O742" s="515" t="n">
        <f aca="false">I742-C742</f>
        <v>71532319.402718</v>
      </c>
      <c r="P742" s="515" t="n">
        <f aca="false">J742-D742</f>
        <v>108058275.244638</v>
      </c>
      <c r="Q742" s="515" t="n">
        <f aca="false">K742-E742</f>
        <v>145097935.482942</v>
      </c>
      <c r="R742" s="515" t="n">
        <f aca="false">L742-F742</f>
        <v>182656743.841589</v>
      </c>
      <c r="S742" s="515" t="n">
        <f aca="false">M742-G742</f>
        <v>220740195.381656</v>
      </c>
    </row>
    <row r="743" customFormat="false" ht="13.5" hidden="false" customHeight="false" outlineLevel="0" collapsed="false">
      <c r="B743" s="497" t="n">
        <v>738</v>
      </c>
      <c r="C743" s="497" t="n">
        <v>420751655.324669</v>
      </c>
      <c r="D743" s="497" t="n">
        <v>423670502.788006</v>
      </c>
      <c r="E743" s="497" t="n">
        <v>426609598.942956</v>
      </c>
      <c r="F743" s="497" t="n">
        <v>429569084.259179</v>
      </c>
      <c r="G743" s="497" t="n">
        <v>432549100.180805</v>
      </c>
      <c r="I743" s="497" t="n">
        <v>449651028.444493</v>
      </c>
      <c r="J743" s="497" t="n">
        <v>467320284.500046</v>
      </c>
      <c r="K743" s="497" t="n">
        <v>485213052.169243</v>
      </c>
      <c r="L743" s="497" t="n">
        <v>503331582.217552</v>
      </c>
      <c r="M743" s="497" t="n">
        <v>521678145.882051</v>
      </c>
      <c r="O743" s="515" t="n">
        <f aca="false">I743-C743</f>
        <v>28899373.119824</v>
      </c>
      <c r="P743" s="515" t="n">
        <f aca="false">J743-D743</f>
        <v>43649781.7120394</v>
      </c>
      <c r="Q743" s="515" t="n">
        <f aca="false">K743-E743</f>
        <v>58603453.2262867</v>
      </c>
      <c r="R743" s="515" t="n">
        <f aca="false">L743-F743</f>
        <v>73762497.9583727</v>
      </c>
      <c r="S743" s="515" t="n">
        <f aca="false">M743-G743</f>
        <v>89129045.7012467</v>
      </c>
    </row>
    <row r="744" customFormat="false" ht="13.5" hidden="false" customHeight="false" outlineLevel="0" collapsed="false">
      <c r="B744" s="497" t="n">
        <v>739</v>
      </c>
      <c r="C744" s="497" t="n">
        <v>361884276.140249</v>
      </c>
      <c r="D744" s="497" t="n">
        <v>364430196.415367</v>
      </c>
      <c r="E744" s="497" t="n">
        <v>366994027.692634</v>
      </c>
      <c r="F744" s="497" t="n">
        <v>369575895.979136</v>
      </c>
      <c r="G744" s="497" t="n">
        <v>372175928.168442</v>
      </c>
      <c r="I744" s="497" t="n">
        <v>417382294.458612</v>
      </c>
      <c r="J744" s="497" t="n">
        <v>448262881.543913</v>
      </c>
      <c r="K744" s="497" t="n">
        <v>479557311.673075</v>
      </c>
      <c r="L744" s="497" t="n">
        <v>511269879.369606</v>
      </c>
      <c r="M744" s="497" t="n">
        <v>543404919.09985</v>
      </c>
      <c r="O744" s="515" t="n">
        <f aca="false">I744-C744</f>
        <v>55498018.318363</v>
      </c>
      <c r="P744" s="515" t="n">
        <f aca="false">J744-D744</f>
        <v>83832685.1285454</v>
      </c>
      <c r="Q744" s="515" t="n">
        <f aca="false">K744-E744</f>
        <v>112563283.980441</v>
      </c>
      <c r="R744" s="515" t="n">
        <f aca="false">L744-F744</f>
        <v>141693983.39047</v>
      </c>
      <c r="S744" s="515" t="n">
        <f aca="false">M744-G744</f>
        <v>171228990.931408</v>
      </c>
    </row>
    <row r="745" customFormat="false" ht="13.5" hidden="false" customHeight="false" outlineLevel="0" collapsed="false">
      <c r="B745" s="497" t="n">
        <v>740</v>
      </c>
      <c r="C745" s="497" t="n">
        <v>385022044.440235</v>
      </c>
      <c r="D745" s="497" t="n">
        <v>387571951.239736</v>
      </c>
      <c r="E745" s="497" t="n">
        <v>390138745.448101</v>
      </c>
      <c r="F745" s="497" t="n">
        <v>392722538.906507</v>
      </c>
      <c r="G745" s="497" t="n">
        <v>395323444.196828</v>
      </c>
      <c r="I745" s="497" t="n">
        <v>439441521.757527</v>
      </c>
      <c r="J745" s="497" t="n">
        <v>469741777.541396</v>
      </c>
      <c r="K745" s="497" t="n">
        <v>500424101.39117</v>
      </c>
      <c r="L745" s="497" t="n">
        <v>531492224.99736</v>
      </c>
      <c r="M745" s="497" t="n">
        <v>562949912.720782</v>
      </c>
      <c r="O745" s="515" t="n">
        <f aca="false">I745-C745</f>
        <v>54419477.3172922</v>
      </c>
      <c r="P745" s="515" t="n">
        <f aca="false">J745-D745</f>
        <v>82169826.3016603</v>
      </c>
      <c r="Q745" s="515" t="n">
        <f aca="false">K745-E745</f>
        <v>110285355.943069</v>
      </c>
      <c r="R745" s="515" t="n">
        <f aca="false">L745-F745</f>
        <v>138769686.090854</v>
      </c>
      <c r="S745" s="515" t="n">
        <f aca="false">M745-G745</f>
        <v>167626468.523954</v>
      </c>
    </row>
    <row r="746" customFormat="false" ht="13.5" hidden="false" customHeight="false" outlineLevel="0" collapsed="false">
      <c r="B746" s="497" t="n">
        <v>741</v>
      </c>
      <c r="C746" s="497" t="n">
        <v>501592305.231702</v>
      </c>
      <c r="D746" s="497" t="n">
        <v>505167712.759905</v>
      </c>
      <c r="E746" s="497" t="n">
        <v>508768606.203381</v>
      </c>
      <c r="F746" s="497" t="n">
        <v>512395167.228659</v>
      </c>
      <c r="G746" s="497" t="n">
        <v>516047578.797209</v>
      </c>
      <c r="I746" s="497" t="n">
        <v>560162877.37694</v>
      </c>
      <c r="J746" s="497" t="n">
        <v>593649817.61989</v>
      </c>
      <c r="K746" s="497" t="n">
        <v>627585693.483466</v>
      </c>
      <c r="L746" s="497" t="n">
        <v>661975203.624822</v>
      </c>
      <c r="M746" s="497" t="n">
        <v>696823090.87582</v>
      </c>
      <c r="O746" s="515" t="n">
        <f aca="false">I746-C746</f>
        <v>58570572.1452379</v>
      </c>
      <c r="P746" s="515" t="n">
        <f aca="false">J746-D746</f>
        <v>88482104.8599854</v>
      </c>
      <c r="Q746" s="515" t="n">
        <f aca="false">K746-E746</f>
        <v>118817087.280086</v>
      </c>
      <c r="R746" s="515" t="n">
        <f aca="false">L746-F746</f>
        <v>149580036.396163</v>
      </c>
      <c r="S746" s="515" t="n">
        <f aca="false">M746-G746</f>
        <v>180775512.078611</v>
      </c>
    </row>
    <row r="747" customFormat="false" ht="13.5" hidden="false" customHeight="false" outlineLevel="0" collapsed="false">
      <c r="B747" s="497" t="n">
        <v>742</v>
      </c>
      <c r="C747" s="497" t="n">
        <v>400468836.449832</v>
      </c>
      <c r="D747" s="497" t="n">
        <v>403040421.451807</v>
      </c>
      <c r="E747" s="497" t="n">
        <v>405628519.722282</v>
      </c>
      <c r="F747" s="497" t="n">
        <v>408233237.300155</v>
      </c>
      <c r="G747" s="497" t="n">
        <v>410854680.905244</v>
      </c>
      <c r="I747" s="497" t="n">
        <v>449981504.785648</v>
      </c>
      <c r="J747" s="497" t="n">
        <v>477786337.601655</v>
      </c>
      <c r="K747" s="497" t="n">
        <v>505929709.410851</v>
      </c>
      <c r="L747" s="497" t="n">
        <v>534414821.49835</v>
      </c>
      <c r="M747" s="497" t="n">
        <v>563244902.303362</v>
      </c>
      <c r="O747" s="515" t="n">
        <f aca="false">I747-C747</f>
        <v>49512668.335816</v>
      </c>
      <c r="P747" s="515" t="n">
        <f aca="false">J747-D747</f>
        <v>74745916.1498478</v>
      </c>
      <c r="Q747" s="515" t="n">
        <f aca="false">K747-E747</f>
        <v>100301189.688568</v>
      </c>
      <c r="R747" s="515" t="n">
        <f aca="false">L747-F747</f>
        <v>126181584.198195</v>
      </c>
      <c r="S747" s="515" t="n">
        <f aca="false">M747-G747</f>
        <v>152390221.398118</v>
      </c>
    </row>
    <row r="748" customFormat="false" ht="13.5" hidden="false" customHeight="false" outlineLevel="0" collapsed="false">
      <c r="B748" s="497" t="n">
        <v>743</v>
      </c>
      <c r="C748" s="497" t="n">
        <v>471408162.441307</v>
      </c>
      <c r="D748" s="497" t="n">
        <v>474749499.727921</v>
      </c>
      <c r="E748" s="497" t="n">
        <v>478114520.386509</v>
      </c>
      <c r="F748" s="497" t="n">
        <v>481503392.284623</v>
      </c>
      <c r="G748" s="497" t="n">
        <v>484916284.479658</v>
      </c>
      <c r="I748" s="497" t="n">
        <v>516451408.296698</v>
      </c>
      <c r="J748" s="497" t="n">
        <v>542793267.760781</v>
      </c>
      <c r="K748" s="497" t="n">
        <v>569482602.675425</v>
      </c>
      <c r="L748" s="497" t="n">
        <v>596523015.441771</v>
      </c>
      <c r="M748" s="497" t="n">
        <v>623918142.071502</v>
      </c>
      <c r="O748" s="515" t="n">
        <f aca="false">I748-C748</f>
        <v>45043245.855391</v>
      </c>
      <c r="P748" s="515" t="n">
        <f aca="false">J748-D748</f>
        <v>68043768.0328597</v>
      </c>
      <c r="Q748" s="515" t="n">
        <f aca="false">K748-E748</f>
        <v>91368082.2889155</v>
      </c>
      <c r="R748" s="515" t="n">
        <f aca="false">L748-F748</f>
        <v>115019623.157148</v>
      </c>
      <c r="S748" s="515" t="n">
        <f aca="false">M748-G748</f>
        <v>139001857.591845</v>
      </c>
    </row>
    <row r="749" customFormat="false" ht="13.5" hidden="false" customHeight="false" outlineLevel="0" collapsed="false">
      <c r="B749" s="497" t="n">
        <v>744</v>
      </c>
      <c r="C749" s="497" t="n">
        <v>358907358.512262</v>
      </c>
      <c r="D749" s="497" t="n">
        <v>361574706.107881</v>
      </c>
      <c r="E749" s="497" t="n">
        <v>364261877.045171</v>
      </c>
      <c r="F749" s="497" t="n">
        <v>366969018.64834</v>
      </c>
      <c r="G749" s="497" t="n">
        <v>369696279.336491</v>
      </c>
      <c r="I749" s="497" t="n">
        <v>419800525.285932</v>
      </c>
      <c r="J749" s="497" t="n">
        <v>453593280.085165</v>
      </c>
      <c r="K749" s="497" t="n">
        <v>487865133.997864</v>
      </c>
      <c r="L749" s="497" t="n">
        <v>522621341.75723</v>
      </c>
      <c r="M749" s="497" t="n">
        <v>557867209.739467</v>
      </c>
      <c r="O749" s="515" t="n">
        <f aca="false">I749-C749</f>
        <v>60893166.7736701</v>
      </c>
      <c r="P749" s="515" t="n">
        <f aca="false">J749-D749</f>
        <v>92018573.9772835</v>
      </c>
      <c r="Q749" s="515" t="n">
        <f aca="false">K749-E749</f>
        <v>123603256.952693</v>
      </c>
      <c r="R749" s="515" t="n">
        <f aca="false">L749-F749</f>
        <v>155652323.10889</v>
      </c>
      <c r="S749" s="515" t="n">
        <f aca="false">M749-G749</f>
        <v>188170930.402976</v>
      </c>
    </row>
    <row r="750" customFormat="false" ht="13.5" hidden="false" customHeight="false" outlineLevel="0" collapsed="false">
      <c r="B750" s="497" t="n">
        <v>745</v>
      </c>
      <c r="C750" s="497" t="n">
        <v>452783280.635884</v>
      </c>
      <c r="D750" s="497" t="n">
        <v>456063216.228034</v>
      </c>
      <c r="E750" s="497" t="n">
        <v>459366911.481702</v>
      </c>
      <c r="F750" s="497" t="n">
        <v>462694538.510485</v>
      </c>
      <c r="G750" s="497" t="n">
        <v>466046270.674763</v>
      </c>
      <c r="I750" s="497" t="n">
        <v>500101473.307087</v>
      </c>
      <c r="J750" s="497" t="n">
        <v>527554660.563456</v>
      </c>
      <c r="K750" s="497" t="n">
        <v>555379343.715244</v>
      </c>
      <c r="L750" s="497" t="n">
        <v>583579464.354065</v>
      </c>
      <c r="M750" s="497" t="n">
        <v>612159001.682722</v>
      </c>
      <c r="O750" s="515" t="n">
        <f aca="false">I750-C750</f>
        <v>47318192.671203</v>
      </c>
      <c r="P750" s="515" t="n">
        <f aca="false">J750-D750</f>
        <v>71491444.3354219</v>
      </c>
      <c r="Q750" s="515" t="n">
        <f aca="false">K750-E750</f>
        <v>96012432.2335413</v>
      </c>
      <c r="R750" s="515" t="n">
        <f aca="false">L750-F750</f>
        <v>120884925.843579</v>
      </c>
      <c r="S750" s="515" t="n">
        <f aca="false">M750-G750</f>
        <v>146112731.007959</v>
      </c>
    </row>
    <row r="751" customFormat="false" ht="13.5" hidden="false" customHeight="false" outlineLevel="0" collapsed="false">
      <c r="B751" s="497" t="n">
        <v>746</v>
      </c>
      <c r="C751" s="497" t="n">
        <v>431963273.632184</v>
      </c>
      <c r="D751" s="497" t="n">
        <v>434917049.338579</v>
      </c>
      <c r="E751" s="497" t="n">
        <v>437891023.037388</v>
      </c>
      <c r="F751" s="497" t="n">
        <v>440885332.842989</v>
      </c>
      <c r="G751" s="497" t="n">
        <v>443900117.814191</v>
      </c>
      <c r="I751" s="497" t="n">
        <v>486485012.683515</v>
      </c>
      <c r="J751" s="497" t="n">
        <v>517258889.445583</v>
      </c>
      <c r="K751" s="497" t="n">
        <v>548430883.939054</v>
      </c>
      <c r="L751" s="497" t="n">
        <v>580005001.899003</v>
      </c>
      <c r="M751" s="497" t="n">
        <v>611985285.22772</v>
      </c>
      <c r="O751" s="515" t="n">
        <f aca="false">I751-C751</f>
        <v>54521739.0513313</v>
      </c>
      <c r="P751" s="515" t="n">
        <f aca="false">J751-D751</f>
        <v>82341840.1070045</v>
      </c>
      <c r="Q751" s="515" t="n">
        <f aca="false">K751-E751</f>
        <v>110539860.901666</v>
      </c>
      <c r="R751" s="515" t="n">
        <f aca="false">L751-F751</f>
        <v>139119669.056014</v>
      </c>
      <c r="S751" s="515" t="n">
        <f aca="false">M751-G751</f>
        <v>168085167.413529</v>
      </c>
    </row>
    <row r="752" customFormat="false" ht="13.5" hidden="false" customHeight="false" outlineLevel="0" collapsed="false">
      <c r="B752" s="497" t="n">
        <v>747</v>
      </c>
      <c r="C752" s="497" t="n">
        <v>478488584.526617</v>
      </c>
      <c r="D752" s="497" t="n">
        <v>481792444.644259</v>
      </c>
      <c r="E752" s="497" t="n">
        <v>485119117.200964</v>
      </c>
      <c r="F752" s="497" t="n">
        <v>488468759.711687</v>
      </c>
      <c r="G752" s="497" t="n">
        <v>491841530.778989</v>
      </c>
      <c r="I752" s="497" t="n">
        <v>521484291.318803</v>
      </c>
      <c r="J752" s="497" t="n">
        <v>546731318.9074</v>
      </c>
      <c r="K752" s="497" t="n">
        <v>572302134.714714</v>
      </c>
      <c r="L752" s="497" t="n">
        <v>598200006.43769</v>
      </c>
      <c r="M752" s="497" t="n">
        <v>624428231.461815</v>
      </c>
      <c r="O752" s="515" t="n">
        <f aca="false">I752-C752</f>
        <v>42995706.7921857</v>
      </c>
      <c r="P752" s="515" t="n">
        <f aca="false">J752-D752</f>
        <v>64938874.2631412</v>
      </c>
      <c r="Q752" s="515" t="n">
        <f aca="false">K752-E752</f>
        <v>87183017.5137495</v>
      </c>
      <c r="R752" s="515" t="n">
        <f aca="false">L752-F752</f>
        <v>109731246.726002</v>
      </c>
      <c r="S752" s="515" t="n">
        <f aca="false">M752-G752</f>
        <v>132586700.682826</v>
      </c>
    </row>
    <row r="753" customFormat="false" ht="13.5" hidden="false" customHeight="false" outlineLevel="0" collapsed="false">
      <c r="B753" s="497" t="n">
        <v>748</v>
      </c>
      <c r="C753" s="497" t="n">
        <v>545891074.770099</v>
      </c>
      <c r="D753" s="497" t="n">
        <v>549515141.217653</v>
      </c>
      <c r="E753" s="497" t="n">
        <v>553163267.149275</v>
      </c>
      <c r="F753" s="497" t="n">
        <v>556835612.291279</v>
      </c>
      <c r="G753" s="497" t="n">
        <v>560532337.43037</v>
      </c>
      <c r="I753" s="497" t="n">
        <v>614012902.413759</v>
      </c>
      <c r="J753" s="497" t="n">
        <v>652376254.361998</v>
      </c>
      <c r="K753" s="497" t="n">
        <v>691221918.353332</v>
      </c>
      <c r="L753" s="497" t="n">
        <v>730554607.524592</v>
      </c>
      <c r="M753" s="497" t="n">
        <v>770379076.334521</v>
      </c>
      <c r="O753" s="515" t="n">
        <f aca="false">I753-C753</f>
        <v>68121827.6436592</v>
      </c>
      <c r="P753" s="515" t="n">
        <f aca="false">J753-D753</f>
        <v>102861113.144345</v>
      </c>
      <c r="Q753" s="515" t="n">
        <f aca="false">K753-E753</f>
        <v>138058651.204057</v>
      </c>
      <c r="R753" s="515" t="n">
        <f aca="false">L753-F753</f>
        <v>173718995.233313</v>
      </c>
      <c r="S753" s="515" t="n">
        <f aca="false">M753-G753</f>
        <v>209846738.904151</v>
      </c>
    </row>
    <row r="754" customFormat="false" ht="13.5" hidden="false" customHeight="false" outlineLevel="0" collapsed="false">
      <c r="B754" s="497" t="n">
        <v>749</v>
      </c>
      <c r="C754" s="497" t="n">
        <v>429408068.74481</v>
      </c>
      <c r="D754" s="497" t="n">
        <v>432528621.170329</v>
      </c>
      <c r="E754" s="497" t="n">
        <v>435671850.970005</v>
      </c>
      <c r="F754" s="497" t="n">
        <v>438837922.942637</v>
      </c>
      <c r="G754" s="497" t="n">
        <v>442027003.084637</v>
      </c>
      <c r="I754" s="497" t="n">
        <v>479012956.130068</v>
      </c>
      <c r="J754" s="497" t="n">
        <v>507476677.945687</v>
      </c>
      <c r="K754" s="497" t="n">
        <v>536328800.279159</v>
      </c>
      <c r="L754" s="497" t="n">
        <v>565573465.031896</v>
      </c>
      <c r="M754" s="497" t="n">
        <v>595214853.792822</v>
      </c>
      <c r="O754" s="515" t="n">
        <f aca="false">I754-C754</f>
        <v>49604887.3852583</v>
      </c>
      <c r="P754" s="515" t="n">
        <f aca="false">J754-D754</f>
        <v>74948056.775358</v>
      </c>
      <c r="Q754" s="515" t="n">
        <f aca="false">K754-E754</f>
        <v>100656949.309154</v>
      </c>
      <c r="R754" s="515" t="n">
        <f aca="false">L754-F754</f>
        <v>126735542.089259</v>
      </c>
      <c r="S754" s="515" t="n">
        <f aca="false">M754-G754</f>
        <v>153187850.708185</v>
      </c>
    </row>
    <row r="755" customFormat="false" ht="13.5" hidden="false" customHeight="false" outlineLevel="0" collapsed="false">
      <c r="B755" s="497" t="n">
        <v>750</v>
      </c>
      <c r="C755" s="497" t="n">
        <v>525408315.203916</v>
      </c>
      <c r="D755" s="497" t="n">
        <v>529274059.51644</v>
      </c>
      <c r="E755" s="497" t="n">
        <v>533168246.429999</v>
      </c>
      <c r="F755" s="497" t="n">
        <v>537091085.213879</v>
      </c>
      <c r="G755" s="497" t="n">
        <v>541042786.677087</v>
      </c>
      <c r="I755" s="497" t="n">
        <v>555321158.491061</v>
      </c>
      <c r="J755" s="497" t="n">
        <v>574473454.558718</v>
      </c>
      <c r="K755" s="497" t="n">
        <v>593877518.58894</v>
      </c>
      <c r="L755" s="497" t="n">
        <v>613536018.601973</v>
      </c>
      <c r="M755" s="497" t="n">
        <v>633451648.249238</v>
      </c>
      <c r="O755" s="515" t="n">
        <f aca="false">I755-C755</f>
        <v>29912843.2871451</v>
      </c>
      <c r="P755" s="515" t="n">
        <f aca="false">J755-D755</f>
        <v>45199395.0422783</v>
      </c>
      <c r="Q755" s="515" t="n">
        <f aca="false">K755-E755</f>
        <v>60709272.1589409</v>
      </c>
      <c r="R755" s="515" t="n">
        <f aca="false">L755-F755</f>
        <v>76444933.3880935</v>
      </c>
      <c r="S755" s="515" t="n">
        <f aca="false">M755-G755</f>
        <v>92408861.5721517</v>
      </c>
    </row>
    <row r="756" customFormat="false" ht="13.5" hidden="false" customHeight="false" outlineLevel="0" collapsed="false">
      <c r="B756" s="497" t="n">
        <v>751</v>
      </c>
      <c r="C756" s="497" t="n">
        <v>403312356.948778</v>
      </c>
      <c r="D756" s="497" t="n">
        <v>406143581.299903</v>
      </c>
      <c r="E756" s="497" t="n">
        <v>408994680.646643</v>
      </c>
      <c r="F756" s="497" t="n">
        <v>411865794.510071</v>
      </c>
      <c r="G756" s="497" t="n">
        <v>414757063.390682</v>
      </c>
      <c r="I756" s="497" t="n">
        <v>453297284.419894</v>
      </c>
      <c r="J756" s="497" t="n">
        <v>481647308.514167</v>
      </c>
      <c r="K756" s="497" t="n">
        <v>510373024.731405</v>
      </c>
      <c r="L756" s="497" t="n">
        <v>539478310.663612</v>
      </c>
      <c r="M756" s="497" t="n">
        <v>568967079.829747</v>
      </c>
      <c r="O756" s="515" t="n">
        <f aca="false">I756-C756</f>
        <v>49984927.471116</v>
      </c>
      <c r="P756" s="515" t="n">
        <f aca="false">J756-D756</f>
        <v>75503727.214264</v>
      </c>
      <c r="Q756" s="515" t="n">
        <f aca="false">K756-E756</f>
        <v>101378344.084762</v>
      </c>
      <c r="R756" s="515" t="n">
        <f aca="false">L756-F756</f>
        <v>127612516.153541</v>
      </c>
      <c r="S756" s="515" t="n">
        <f aca="false">M756-G756</f>
        <v>154210016.439065</v>
      </c>
    </row>
    <row r="757" customFormat="false" ht="13.5" hidden="false" customHeight="false" outlineLevel="0" collapsed="false">
      <c r="B757" s="497" t="n">
        <v>752</v>
      </c>
      <c r="C757" s="497" t="n">
        <v>351766983.742322</v>
      </c>
      <c r="D757" s="497" t="n">
        <v>354345068.105261</v>
      </c>
      <c r="E757" s="497" t="n">
        <v>356942047.132252</v>
      </c>
      <c r="F757" s="497" t="n">
        <v>359558059.301436</v>
      </c>
      <c r="G757" s="497" t="n">
        <v>362193244.105853</v>
      </c>
      <c r="I757" s="497" t="n">
        <v>404110784.34695</v>
      </c>
      <c r="J757" s="497" t="n">
        <v>433436207.043936</v>
      </c>
      <c r="K757" s="497" t="n">
        <v>463169772.905314</v>
      </c>
      <c r="L757" s="497" t="n">
        <v>493315889.283342</v>
      </c>
      <c r="M757" s="497" t="n">
        <v>523879006.210018</v>
      </c>
      <c r="O757" s="515" t="n">
        <f aca="false">I757-C757</f>
        <v>52343800.6046281</v>
      </c>
      <c r="P757" s="515" t="n">
        <f aca="false">J757-D757</f>
        <v>79091138.9386753</v>
      </c>
      <c r="Q757" s="515" t="n">
        <f aca="false">K757-E757</f>
        <v>106227725.773063</v>
      </c>
      <c r="R757" s="515" t="n">
        <f aca="false">L757-F757</f>
        <v>133757829.981906</v>
      </c>
      <c r="S757" s="515" t="n">
        <f aca="false">M757-G757</f>
        <v>161685762.104165</v>
      </c>
    </row>
    <row r="758" customFormat="false" ht="13.5" hidden="false" customHeight="false" outlineLevel="0" collapsed="false">
      <c r="B758" s="497" t="n">
        <v>753</v>
      </c>
      <c r="C758" s="497" t="n">
        <v>412520074.142106</v>
      </c>
      <c r="D758" s="497" t="n">
        <v>415299902.855575</v>
      </c>
      <c r="E758" s="497" t="n">
        <v>418098463.863933</v>
      </c>
      <c r="F758" s="497" t="n">
        <v>420915883.397572</v>
      </c>
      <c r="G758" s="497" t="n">
        <v>423752288.537509</v>
      </c>
      <c r="I758" s="497" t="n">
        <v>458681362.719438</v>
      </c>
      <c r="J758" s="497" t="n">
        <v>485008432.925497</v>
      </c>
      <c r="K758" s="497" t="n">
        <v>511669492.5432</v>
      </c>
      <c r="L758" s="497" t="n">
        <v>538667847.351723</v>
      </c>
      <c r="M758" s="497" t="n">
        <v>566006832.51696</v>
      </c>
      <c r="O758" s="515" t="n">
        <f aca="false">I758-C758</f>
        <v>46161288.5773321</v>
      </c>
      <c r="P758" s="515" t="n">
        <f aca="false">J758-D758</f>
        <v>69708530.0699217</v>
      </c>
      <c r="Q758" s="515" t="n">
        <f aca="false">K758-E758</f>
        <v>93571028.6792674</v>
      </c>
      <c r="R758" s="515" t="n">
        <f aca="false">L758-F758</f>
        <v>117751963.954151</v>
      </c>
      <c r="S758" s="515" t="n">
        <f aca="false">M758-G758</f>
        <v>142254543.979451</v>
      </c>
    </row>
    <row r="759" customFormat="false" ht="13.5" hidden="false" customHeight="false" outlineLevel="0" collapsed="false">
      <c r="B759" s="497" t="n">
        <v>754</v>
      </c>
      <c r="C759" s="497" t="n">
        <v>445625987.038845</v>
      </c>
      <c r="D759" s="497" t="n">
        <v>448992952.582532</v>
      </c>
      <c r="E759" s="497" t="n">
        <v>452385357.524508</v>
      </c>
      <c r="F759" s="497" t="n">
        <v>455803394.074339</v>
      </c>
      <c r="G759" s="497" t="n">
        <v>459247255.893847</v>
      </c>
      <c r="I759" s="497" t="n">
        <v>503435771.885377</v>
      </c>
      <c r="J759" s="497" t="n">
        <v>536362810.068456</v>
      </c>
      <c r="K759" s="497" t="n">
        <v>569758674.821345</v>
      </c>
      <c r="L759" s="497" t="n">
        <v>603628570.961182</v>
      </c>
      <c r="M759" s="497" t="n">
        <v>637977755.192147</v>
      </c>
      <c r="O759" s="515" t="n">
        <f aca="false">I759-C759</f>
        <v>57809784.8465321</v>
      </c>
      <c r="P759" s="515" t="n">
        <f aca="false">J759-D759</f>
        <v>87369857.4859239</v>
      </c>
      <c r="Q759" s="515" t="n">
        <f aca="false">K759-E759</f>
        <v>117373317.296837</v>
      </c>
      <c r="R759" s="515" t="n">
        <f aca="false">L759-F759</f>
        <v>147825176.886844</v>
      </c>
      <c r="S759" s="515" t="n">
        <f aca="false">M759-G759</f>
        <v>178730499.2983</v>
      </c>
    </row>
    <row r="760" customFormat="false" ht="13.5" hidden="false" customHeight="false" outlineLevel="0" collapsed="false">
      <c r="B760" s="497" t="n">
        <v>755</v>
      </c>
      <c r="C760" s="497" t="n">
        <v>500045574.265664</v>
      </c>
      <c r="D760" s="497" t="n">
        <v>503443918.050172</v>
      </c>
      <c r="E760" s="497" t="n">
        <v>506865357.210527</v>
      </c>
      <c r="F760" s="497" t="n">
        <v>510310048.704475</v>
      </c>
      <c r="G760" s="497" t="n">
        <v>513778150.556459</v>
      </c>
      <c r="I760" s="497" t="n">
        <v>538467153.66387</v>
      </c>
      <c r="J760" s="497" t="n">
        <v>561467960.653634</v>
      </c>
      <c r="K760" s="497" t="n">
        <v>584756527.809781</v>
      </c>
      <c r="L760" s="497" t="n">
        <v>608335704.079962</v>
      </c>
      <c r="M760" s="497" t="n">
        <v>632208363.844464</v>
      </c>
      <c r="O760" s="515" t="n">
        <f aca="false">I760-C760</f>
        <v>38421579.3982061</v>
      </c>
      <c r="P760" s="515" t="n">
        <f aca="false">J760-D760</f>
        <v>58024042.6034611</v>
      </c>
      <c r="Q760" s="515" t="n">
        <f aca="false">K760-E760</f>
        <v>77891170.5992541</v>
      </c>
      <c r="R760" s="515" t="n">
        <f aca="false">L760-F760</f>
        <v>98025655.3754873</v>
      </c>
      <c r="S760" s="515" t="n">
        <f aca="false">M760-G760</f>
        <v>118430213.288005</v>
      </c>
    </row>
    <row r="761" customFormat="false" ht="13.5" hidden="false" customHeight="false" outlineLevel="0" collapsed="false">
      <c r="B761" s="497" t="n">
        <v>756</v>
      </c>
      <c r="C761" s="497" t="n">
        <v>361235757.786924</v>
      </c>
      <c r="D761" s="497" t="n">
        <v>363702992.30733</v>
      </c>
      <c r="E761" s="497" t="n">
        <v>366187078.000544</v>
      </c>
      <c r="F761" s="497" t="n">
        <v>368688129.95981</v>
      </c>
      <c r="G761" s="497" t="n">
        <v>371206264.064456</v>
      </c>
      <c r="I761" s="497" t="n">
        <v>425608337.216907</v>
      </c>
      <c r="J761" s="497" t="n">
        <v>460921357.003537</v>
      </c>
      <c r="K761" s="497" t="n">
        <v>496696897.456059</v>
      </c>
      <c r="L761" s="497" t="n">
        <v>532939629.28625</v>
      </c>
      <c r="M761" s="497" t="n">
        <v>569654265.431682</v>
      </c>
      <c r="O761" s="515" t="n">
        <f aca="false">I761-C761</f>
        <v>64372579.4299837</v>
      </c>
      <c r="P761" s="515" t="n">
        <f aca="false">J761-D761</f>
        <v>97218364.6962063</v>
      </c>
      <c r="Q761" s="515" t="n">
        <f aca="false">K761-E761</f>
        <v>130509819.455515</v>
      </c>
      <c r="R761" s="515" t="n">
        <f aca="false">L761-F761</f>
        <v>164251499.32644</v>
      </c>
      <c r="S761" s="515" t="n">
        <f aca="false">M761-G761</f>
        <v>198448001.367226</v>
      </c>
    </row>
    <row r="762" customFormat="false" ht="13.5" hidden="false" customHeight="false" outlineLevel="0" collapsed="false">
      <c r="B762" s="497" t="n">
        <v>757</v>
      </c>
      <c r="C762" s="497" t="n">
        <v>447996618.470076</v>
      </c>
      <c r="D762" s="497" t="n">
        <v>450864509.871019</v>
      </c>
      <c r="E762" s="497" t="n">
        <v>453750760.341537</v>
      </c>
      <c r="F762" s="497" t="n">
        <v>456655487.408895</v>
      </c>
      <c r="G762" s="497" t="n">
        <v>459578809.352721</v>
      </c>
      <c r="I762" s="497" t="n">
        <v>491544959.751815</v>
      </c>
      <c r="J762" s="497" t="n">
        <v>516605189.838893</v>
      </c>
      <c r="K762" s="497" t="n">
        <v>541966126.94713</v>
      </c>
      <c r="L762" s="497" t="n">
        <v>567630594.105988</v>
      </c>
      <c r="M762" s="497" t="n">
        <v>593601438.165606</v>
      </c>
      <c r="O762" s="515" t="n">
        <f aca="false">I762-C762</f>
        <v>43548341.281739</v>
      </c>
      <c r="P762" s="515" t="n">
        <f aca="false">J762-D762</f>
        <v>65740679.9678733</v>
      </c>
      <c r="Q762" s="515" t="n">
        <f aca="false">K762-E762</f>
        <v>88215366.6055928</v>
      </c>
      <c r="R762" s="515" t="n">
        <f aca="false">L762-F762</f>
        <v>110975106.697093</v>
      </c>
      <c r="S762" s="515" t="n">
        <f aca="false">M762-G762</f>
        <v>134022628.812885</v>
      </c>
    </row>
    <row r="763" customFormat="false" ht="13.5" hidden="false" customHeight="false" outlineLevel="0" collapsed="false">
      <c r="B763" s="497" t="n">
        <v>758</v>
      </c>
      <c r="C763" s="497" t="n">
        <v>468926979.524033</v>
      </c>
      <c r="D763" s="497" t="n">
        <v>472328032.16228</v>
      </c>
      <c r="E763" s="497" t="n">
        <v>475753752.093203</v>
      </c>
      <c r="F763" s="497" t="n">
        <v>479204318.224746</v>
      </c>
      <c r="G763" s="497" t="n">
        <v>482679910.76244</v>
      </c>
      <c r="I763" s="497" t="n">
        <v>537772769.441267</v>
      </c>
      <c r="J763" s="497" t="n">
        <v>576345708.349105</v>
      </c>
      <c r="K763" s="497" t="n">
        <v>615449885.176395</v>
      </c>
      <c r="L763" s="497" t="n">
        <v>655090976.811859</v>
      </c>
      <c r="M763" s="497" t="n">
        <v>695274714.546279</v>
      </c>
      <c r="O763" s="515" t="n">
        <f aca="false">I763-C763</f>
        <v>68845789.9172336</v>
      </c>
      <c r="P763" s="515" t="n">
        <f aca="false">J763-D763</f>
        <v>104017676.186825</v>
      </c>
      <c r="Q763" s="515" t="n">
        <f aca="false">K763-E763</f>
        <v>139696133.083192</v>
      </c>
      <c r="R763" s="515" t="n">
        <f aca="false">L763-F763</f>
        <v>175886658.587114</v>
      </c>
      <c r="S763" s="515" t="n">
        <f aca="false">M763-G763</f>
        <v>212594803.783839</v>
      </c>
    </row>
    <row r="764" customFormat="false" ht="13.5" hidden="false" customHeight="false" outlineLevel="0" collapsed="false">
      <c r="B764" s="497" t="n">
        <v>759</v>
      </c>
      <c r="C764" s="497" t="n">
        <v>456331902.820259</v>
      </c>
      <c r="D764" s="497" t="n">
        <v>459566167.252992</v>
      </c>
      <c r="E764" s="497" t="n">
        <v>462823354.620449</v>
      </c>
      <c r="F764" s="497" t="n">
        <v>466103627.389537</v>
      </c>
      <c r="G764" s="497" t="n">
        <v>469407149.17865</v>
      </c>
      <c r="I764" s="497" t="n">
        <v>513726983.131393</v>
      </c>
      <c r="J764" s="497" t="n">
        <v>546268971.444686</v>
      </c>
      <c r="K764" s="497" t="n">
        <v>579246438.100423</v>
      </c>
      <c r="L764" s="497" t="n">
        <v>612663921.344431</v>
      </c>
      <c r="M764" s="497" t="n">
        <v>646526001.877017</v>
      </c>
      <c r="O764" s="515" t="n">
        <f aca="false">I764-C764</f>
        <v>57395080.311134</v>
      </c>
      <c r="P764" s="515" t="n">
        <f aca="false">J764-D764</f>
        <v>86702804.1916944</v>
      </c>
      <c r="Q764" s="515" t="n">
        <f aca="false">K764-E764</f>
        <v>116423083.479974</v>
      </c>
      <c r="R764" s="515" t="n">
        <f aca="false">L764-F764</f>
        <v>146560293.954894</v>
      </c>
      <c r="S764" s="515" t="n">
        <f aca="false">M764-G764</f>
        <v>177118852.698367</v>
      </c>
    </row>
    <row r="765" customFormat="false" ht="13.5" hidden="false" customHeight="false" outlineLevel="0" collapsed="false">
      <c r="B765" s="497" t="n">
        <v>760</v>
      </c>
      <c r="C765" s="497" t="n">
        <v>543872577.437852</v>
      </c>
      <c r="D765" s="497" t="n">
        <v>547391745.230837</v>
      </c>
      <c r="E765" s="497" t="n">
        <v>550933684.059666</v>
      </c>
      <c r="F765" s="497" t="n">
        <v>554498541.266012</v>
      </c>
      <c r="G765" s="497" t="n">
        <v>558086465.144935</v>
      </c>
      <c r="I765" s="497" t="n">
        <v>586184593.520936</v>
      </c>
      <c r="J765" s="497" t="n">
        <v>611270443.906174</v>
      </c>
      <c r="K765" s="497" t="n">
        <v>636656391.427859</v>
      </c>
      <c r="L765" s="497" t="n">
        <v>662345269.384855</v>
      </c>
      <c r="M765" s="497" t="n">
        <v>688339935.177602</v>
      </c>
      <c r="O765" s="515" t="n">
        <f aca="false">I765-C765</f>
        <v>42312016.0830833</v>
      </c>
      <c r="P765" s="515" t="n">
        <f aca="false">J765-D765</f>
        <v>63878698.6753368</v>
      </c>
      <c r="Q765" s="515" t="n">
        <f aca="false">K765-E765</f>
        <v>85722707.368193</v>
      </c>
      <c r="R765" s="515" t="n">
        <f aca="false">L765-F765</f>
        <v>107846728.118843</v>
      </c>
      <c r="S765" s="515" t="n">
        <f aca="false">M765-G765</f>
        <v>130253470.032667</v>
      </c>
    </row>
    <row r="766" customFormat="false" ht="13.5" hidden="false" customHeight="false" outlineLevel="0" collapsed="false">
      <c r="B766" s="497" t="n">
        <v>761</v>
      </c>
      <c r="C766" s="497" t="n">
        <v>387780729.688159</v>
      </c>
      <c r="D766" s="497" t="n">
        <v>390400019.438335</v>
      </c>
      <c r="E766" s="497" t="n">
        <v>393037001.348719</v>
      </c>
      <c r="F766" s="497" t="n">
        <v>395691794.92214</v>
      </c>
      <c r="G766" s="497" t="n">
        <v>398364520.468616</v>
      </c>
      <c r="I766" s="497" t="n">
        <v>438157434.700209</v>
      </c>
      <c r="J766" s="497" t="n">
        <v>466475485.97232</v>
      </c>
      <c r="K766" s="497" t="n">
        <v>495156098.869052</v>
      </c>
      <c r="L766" s="497" t="n">
        <v>524202879.295205</v>
      </c>
      <c r="M766" s="497" t="n">
        <v>553619465.326649</v>
      </c>
      <c r="O766" s="515" t="n">
        <f aca="false">I766-C766</f>
        <v>50376705.0120505</v>
      </c>
      <c r="P766" s="515" t="n">
        <f aca="false">J766-D766</f>
        <v>76075466.5339847</v>
      </c>
      <c r="Q766" s="515" t="n">
        <f aca="false">K766-E766</f>
        <v>102119097.520332</v>
      </c>
      <c r="R766" s="515" t="n">
        <f aca="false">L766-F766</f>
        <v>128511084.373065</v>
      </c>
      <c r="S766" s="515" t="n">
        <f aca="false">M766-G766</f>
        <v>155254944.858034</v>
      </c>
    </row>
    <row r="767" customFormat="false" ht="13.5" hidden="false" customHeight="false" outlineLevel="0" collapsed="false">
      <c r="B767" s="497" t="n">
        <v>762</v>
      </c>
      <c r="C767" s="497" t="n">
        <v>477481856.732874</v>
      </c>
      <c r="D767" s="497" t="n">
        <v>480777232.240723</v>
      </c>
      <c r="E767" s="497" t="n">
        <v>484095351.020562</v>
      </c>
      <c r="F767" s="497" t="n">
        <v>487436370.036723</v>
      </c>
      <c r="G767" s="497" t="n">
        <v>490800447.336842</v>
      </c>
      <c r="I767" s="497" t="n">
        <v>523030765.480417</v>
      </c>
      <c r="J767" s="497" t="n">
        <v>549572133.985482</v>
      </c>
      <c r="K767" s="497" t="n">
        <v>576454943.98864</v>
      </c>
      <c r="L767" s="497" t="n">
        <v>603682644.24572</v>
      </c>
      <c r="M767" s="497" t="n">
        <v>631258714.852789</v>
      </c>
      <c r="O767" s="515" t="n">
        <f aca="false">I767-C767</f>
        <v>45548908.7475427</v>
      </c>
      <c r="P767" s="515" t="n">
        <f aca="false">J767-D767</f>
        <v>68794901.7447593</v>
      </c>
      <c r="Q767" s="515" t="n">
        <f aca="false">K767-E767</f>
        <v>92359592.9680782</v>
      </c>
      <c r="R767" s="515" t="n">
        <f aca="false">L767-F767</f>
        <v>116246274.208997</v>
      </c>
      <c r="S767" s="515" t="n">
        <f aca="false">M767-G767</f>
        <v>140458267.515947</v>
      </c>
    </row>
    <row r="768" customFormat="false" ht="13.5" hidden="false" customHeight="false" outlineLevel="0" collapsed="false">
      <c r="B768" s="497" t="n">
        <v>763</v>
      </c>
      <c r="C768" s="497" t="n">
        <v>542994098.455061</v>
      </c>
      <c r="D768" s="497" t="n">
        <v>546698857.241271</v>
      </c>
      <c r="E768" s="497" t="n">
        <v>550428892.982982</v>
      </c>
      <c r="F768" s="497" t="n">
        <v>554184378.140675</v>
      </c>
      <c r="G768" s="497" t="n">
        <v>557965486.351498</v>
      </c>
      <c r="I768" s="497" t="n">
        <v>599624666.872549</v>
      </c>
      <c r="J768" s="497" t="n">
        <v>632224281.348601</v>
      </c>
      <c r="K768" s="497" t="n">
        <v>665240826.194499</v>
      </c>
      <c r="L768" s="497" t="n">
        <v>698678473.15705</v>
      </c>
      <c r="M768" s="497" t="n">
        <v>732541431.500784</v>
      </c>
      <c r="O768" s="515" t="n">
        <f aca="false">I768-C768</f>
        <v>56630568.4174881</v>
      </c>
      <c r="P768" s="515" t="n">
        <f aca="false">J768-D768</f>
        <v>85525424.1073303</v>
      </c>
      <c r="Q768" s="515" t="n">
        <f aca="false">K768-E768</f>
        <v>114811933.211517</v>
      </c>
      <c r="R768" s="515" t="n">
        <f aca="false">L768-F768</f>
        <v>144494095.016375</v>
      </c>
      <c r="S768" s="515" t="n">
        <f aca="false">M768-G768</f>
        <v>174575945.149286</v>
      </c>
    </row>
    <row r="769" customFormat="false" ht="13.5" hidden="false" customHeight="false" outlineLevel="0" collapsed="false">
      <c r="B769" s="497" t="n">
        <v>764</v>
      </c>
      <c r="C769" s="497" t="n">
        <v>444594476.352561</v>
      </c>
      <c r="D769" s="497" t="n">
        <v>447616389.558494</v>
      </c>
      <c r="E769" s="497" t="n">
        <v>450658842.739414</v>
      </c>
      <c r="F769" s="497" t="n">
        <v>453721975.505743</v>
      </c>
      <c r="G769" s="497" t="n">
        <v>456805928.416834</v>
      </c>
      <c r="I769" s="497" t="n">
        <v>512536145.267194</v>
      </c>
      <c r="J769" s="497" t="n">
        <v>550221593.258877</v>
      </c>
      <c r="K769" s="497" t="n">
        <v>588395659.166133</v>
      </c>
      <c r="L769" s="497" t="n">
        <v>627063244.227776</v>
      </c>
      <c r="M769" s="497" t="n">
        <v>666229293.736333</v>
      </c>
      <c r="O769" s="515" t="n">
        <f aca="false">I769-C769</f>
        <v>67941668.9146329</v>
      </c>
      <c r="P769" s="515" t="n">
        <f aca="false">J769-D769</f>
        <v>102605203.700383</v>
      </c>
      <c r="Q769" s="515" t="n">
        <f aca="false">K769-E769</f>
        <v>137736816.426719</v>
      </c>
      <c r="R769" s="515" t="n">
        <f aca="false">L769-F769</f>
        <v>173341268.722033</v>
      </c>
      <c r="S769" s="515" t="n">
        <f aca="false">M769-G769</f>
        <v>209423365.319499</v>
      </c>
    </row>
    <row r="770" customFormat="false" ht="13.5" hidden="false" customHeight="false" outlineLevel="0" collapsed="false">
      <c r="B770" s="497" t="n">
        <v>765</v>
      </c>
      <c r="C770" s="497" t="n">
        <v>479005050.064641</v>
      </c>
      <c r="D770" s="497" t="n">
        <v>482448178.24068</v>
      </c>
      <c r="E770" s="497" t="n">
        <v>485916055.90868</v>
      </c>
      <c r="F770" s="497" t="n">
        <v>489408860.970053</v>
      </c>
      <c r="G770" s="497" t="n">
        <v>492926772.604975</v>
      </c>
      <c r="I770" s="497" t="n">
        <v>538470371.420845</v>
      </c>
      <c r="J770" s="497" t="n">
        <v>572287322.795394</v>
      </c>
      <c r="K770" s="497" t="n">
        <v>606562610.314942</v>
      </c>
      <c r="L770" s="497" t="n">
        <v>641301075.823688</v>
      </c>
      <c r="M770" s="497" t="n">
        <v>676507607.091431</v>
      </c>
      <c r="O770" s="515" t="n">
        <f aca="false">I770-C770</f>
        <v>59465321.3562039</v>
      </c>
      <c r="P770" s="515" t="n">
        <f aca="false">J770-D770</f>
        <v>89839144.5547148</v>
      </c>
      <c r="Q770" s="515" t="n">
        <f aca="false">K770-E770</f>
        <v>120646554.406261</v>
      </c>
      <c r="R770" s="515" t="n">
        <f aca="false">L770-F770</f>
        <v>151892214.853635</v>
      </c>
      <c r="S770" s="515" t="n">
        <f aca="false">M770-G770</f>
        <v>183580834.486457</v>
      </c>
    </row>
    <row r="771" customFormat="false" ht="13.5" hidden="false" customHeight="false" outlineLevel="0" collapsed="false">
      <c r="B771" s="497" t="n">
        <v>766</v>
      </c>
      <c r="C771" s="497" t="n">
        <v>431112482.467396</v>
      </c>
      <c r="D771" s="497" t="n">
        <v>434039957.999456</v>
      </c>
      <c r="E771" s="497" t="n">
        <v>436987312.596352</v>
      </c>
      <c r="F771" s="497" t="n">
        <v>439954681.247161</v>
      </c>
      <c r="G771" s="497" t="n">
        <v>442942199.857606</v>
      </c>
      <c r="I771" s="497" t="n">
        <v>469747949.513706</v>
      </c>
      <c r="J771" s="497" t="n">
        <v>492386690.613507</v>
      </c>
      <c r="K771" s="497" t="n">
        <v>515311228.521236</v>
      </c>
      <c r="L771" s="497" t="n">
        <v>538524400.754647</v>
      </c>
      <c r="M771" s="497" t="n">
        <v>562029070.189502</v>
      </c>
      <c r="O771" s="515" t="n">
        <f aca="false">I771-C771</f>
        <v>38635467.0463106</v>
      </c>
      <c r="P771" s="515" t="n">
        <f aca="false">J771-D771</f>
        <v>58346732.6140514</v>
      </c>
      <c r="Q771" s="515" t="n">
        <f aca="false">K771-E771</f>
        <v>78323915.9248843</v>
      </c>
      <c r="R771" s="515" t="n">
        <f aca="false">L771-F771</f>
        <v>98569719.5074858</v>
      </c>
      <c r="S771" s="515" t="n">
        <f aca="false">M771-G771</f>
        <v>119086870.331896</v>
      </c>
    </row>
    <row r="772" customFormat="false" ht="13.5" hidden="false" customHeight="false" outlineLevel="0" collapsed="false">
      <c r="B772" s="497" t="n">
        <v>767</v>
      </c>
      <c r="C772" s="497" t="n">
        <v>450609168.724925</v>
      </c>
      <c r="D772" s="497" t="n">
        <v>453805313.027496</v>
      </c>
      <c r="E772" s="497" t="n">
        <v>457024127.39342</v>
      </c>
      <c r="F772" s="497" t="n">
        <v>460265772.620124</v>
      </c>
      <c r="G772" s="497" t="n">
        <v>463530410.645556</v>
      </c>
      <c r="I772" s="497" t="n">
        <v>500424006.301725</v>
      </c>
      <c r="J772" s="497" t="n">
        <v>529057569.957559</v>
      </c>
      <c r="K772" s="497" t="n">
        <v>558072149.737057</v>
      </c>
      <c r="L772" s="497" t="n">
        <v>587471710.140828</v>
      </c>
      <c r="M772" s="497" t="n">
        <v>617260252.740568</v>
      </c>
      <c r="O772" s="515" t="n">
        <f aca="false">I772-C772</f>
        <v>49814837.5767999</v>
      </c>
      <c r="P772" s="515" t="n">
        <f aca="false">J772-D772</f>
        <v>75252256.9300633</v>
      </c>
      <c r="Q772" s="515" t="n">
        <f aca="false">K772-E772</f>
        <v>101048022.343637</v>
      </c>
      <c r="R772" s="515" t="n">
        <f aca="false">L772-F772</f>
        <v>127205937.520705</v>
      </c>
      <c r="S772" s="515" t="n">
        <f aca="false">M772-G772</f>
        <v>153729842.095012</v>
      </c>
    </row>
    <row r="773" customFormat="false" ht="13.5" hidden="false" customHeight="false" outlineLevel="0" collapsed="false">
      <c r="B773" s="497" t="n">
        <v>768</v>
      </c>
      <c r="C773" s="497" t="n">
        <v>409623466.18614</v>
      </c>
      <c r="D773" s="497" t="n">
        <v>412774536.021512</v>
      </c>
      <c r="E773" s="497" t="n">
        <v>415949845.779464</v>
      </c>
      <c r="F773" s="497" t="n">
        <v>419149581.928047</v>
      </c>
      <c r="G773" s="497" t="n">
        <v>422373932.369733</v>
      </c>
      <c r="I773" s="497" t="n">
        <v>470765448.762212</v>
      </c>
      <c r="J773" s="497" t="n">
        <v>505193021.188833</v>
      </c>
      <c r="K773" s="497" t="n">
        <v>540122410.696003</v>
      </c>
      <c r="L773" s="497" t="n">
        <v>575559300.550997</v>
      </c>
      <c r="M773" s="497" t="n">
        <v>611509431.763722</v>
      </c>
      <c r="O773" s="515" t="n">
        <f aca="false">I773-C773</f>
        <v>61141982.5760725</v>
      </c>
      <c r="P773" s="515" t="n">
        <f aca="false">J773-D773</f>
        <v>92418485.1673214</v>
      </c>
      <c r="Q773" s="515" t="n">
        <f aca="false">K773-E773</f>
        <v>124172564.916539</v>
      </c>
      <c r="R773" s="515" t="n">
        <f aca="false">L773-F773</f>
        <v>156409718.62295</v>
      </c>
      <c r="S773" s="515" t="n">
        <f aca="false">M773-G773</f>
        <v>189135499.393989</v>
      </c>
    </row>
    <row r="774" customFormat="false" ht="13.5" hidden="false" customHeight="false" outlineLevel="0" collapsed="false">
      <c r="B774" s="497" t="n">
        <v>769</v>
      </c>
      <c r="C774" s="497" t="n">
        <v>430341269.750357</v>
      </c>
      <c r="D774" s="497" t="n">
        <v>433096311.153539</v>
      </c>
      <c r="E774" s="497" t="n">
        <v>435868990.309981</v>
      </c>
      <c r="F774" s="497" t="n">
        <v>438659420.136439</v>
      </c>
      <c r="G774" s="497" t="n">
        <v>441467714.272563</v>
      </c>
      <c r="I774" s="497" t="n">
        <v>486276862.435299</v>
      </c>
      <c r="J774" s="497" t="n">
        <v>517536849.013487</v>
      </c>
      <c r="K774" s="497" t="n">
        <v>549177157.663391</v>
      </c>
      <c r="L774" s="497" t="n">
        <v>581201376.816533</v>
      </c>
      <c r="M774" s="497" t="n">
        <v>613613125.262967</v>
      </c>
      <c r="O774" s="515" t="n">
        <f aca="false">I774-C774</f>
        <v>55935592.6849424</v>
      </c>
      <c r="P774" s="515" t="n">
        <f aca="false">J774-D774</f>
        <v>84440537.8599481</v>
      </c>
      <c r="Q774" s="515" t="n">
        <f aca="false">K774-E774</f>
        <v>113308167.35341</v>
      </c>
      <c r="R774" s="515" t="n">
        <f aca="false">L774-F774</f>
        <v>142541956.680094</v>
      </c>
      <c r="S774" s="515" t="n">
        <f aca="false">M774-G774</f>
        <v>172145410.990405</v>
      </c>
    </row>
    <row r="775" customFormat="false" ht="13.5" hidden="false" customHeight="false" outlineLevel="0" collapsed="false">
      <c r="B775" s="497" t="n">
        <v>770</v>
      </c>
      <c r="C775" s="497" t="n">
        <v>445259583.391196</v>
      </c>
      <c r="D775" s="497" t="n">
        <v>448286280.548307</v>
      </c>
      <c r="E775" s="497" t="n">
        <v>451333551.986181</v>
      </c>
      <c r="F775" s="497" t="n">
        <v>454401537.560576</v>
      </c>
      <c r="G775" s="497" t="n">
        <v>457490378.077936</v>
      </c>
      <c r="I775" s="497" t="n">
        <v>475006165.890238</v>
      </c>
      <c r="J775" s="497" t="n">
        <v>493209462.412097</v>
      </c>
      <c r="K775" s="497" t="n">
        <v>511638287.64842</v>
      </c>
      <c r="L775" s="497" t="n">
        <v>530294866.581085</v>
      </c>
      <c r="M775" s="497" t="n">
        <v>549181444.019958</v>
      </c>
      <c r="O775" s="515" t="n">
        <f aca="false">I775-C775</f>
        <v>29746582.4990419</v>
      </c>
      <c r="P775" s="515" t="n">
        <f aca="false">J775-D775</f>
        <v>44923181.8637905</v>
      </c>
      <c r="Q775" s="515" t="n">
        <f aca="false">K775-E775</f>
        <v>60304735.6622397</v>
      </c>
      <c r="R775" s="515" t="n">
        <f aca="false">L775-F775</f>
        <v>75893329.0205091</v>
      </c>
      <c r="S775" s="515" t="n">
        <f aca="false">M775-G775</f>
        <v>91691065.9420223</v>
      </c>
    </row>
    <row r="776" customFormat="false" ht="13.5" hidden="false" customHeight="false" outlineLevel="0" collapsed="false">
      <c r="B776" s="497" t="n">
        <v>771</v>
      </c>
      <c r="C776" s="497" t="n">
        <v>404839417.113765</v>
      </c>
      <c r="D776" s="497" t="n">
        <v>407714002.881356</v>
      </c>
      <c r="E776" s="497" t="n">
        <v>410608999.811956</v>
      </c>
      <c r="F776" s="497" t="n">
        <v>413524552.836212</v>
      </c>
      <c r="G776" s="497" t="n">
        <v>416460807.91386</v>
      </c>
      <c r="I776" s="497" t="n">
        <v>449339744.065189</v>
      </c>
      <c r="J776" s="497" t="n">
        <v>474938459.038237</v>
      </c>
      <c r="K776" s="497" t="n">
        <v>500878049.55567</v>
      </c>
      <c r="L776" s="497" t="n">
        <v>527162065.796578</v>
      </c>
      <c r="M776" s="497" t="n">
        <v>553794091.170317</v>
      </c>
      <c r="O776" s="515" t="n">
        <f aca="false">I776-C776</f>
        <v>44500326.9514244</v>
      </c>
      <c r="P776" s="515" t="n">
        <f aca="false">J776-D776</f>
        <v>67224456.156881</v>
      </c>
      <c r="Q776" s="515" t="n">
        <f aca="false">K776-E776</f>
        <v>90269049.7437145</v>
      </c>
      <c r="R776" s="515" t="n">
        <f aca="false">L776-F776</f>
        <v>113637512.960366</v>
      </c>
      <c r="S776" s="515" t="n">
        <f aca="false">M776-G776</f>
        <v>137333283.256457</v>
      </c>
    </row>
    <row r="777" customFormat="false" ht="13.5" hidden="false" customHeight="false" outlineLevel="0" collapsed="false">
      <c r="B777" s="497" t="n">
        <v>772</v>
      </c>
      <c r="C777" s="497" t="n">
        <v>428822729.248578</v>
      </c>
      <c r="D777" s="497" t="n">
        <v>431588411.203218</v>
      </c>
      <c r="E777" s="497" t="n">
        <v>434371930.357597</v>
      </c>
      <c r="F777" s="497" t="n">
        <v>437173401.752308</v>
      </c>
      <c r="G777" s="497" t="n">
        <v>439992941.169898</v>
      </c>
      <c r="I777" s="497" t="n">
        <v>495797396.026823</v>
      </c>
      <c r="J777" s="497" t="n">
        <v>532698338.64225</v>
      </c>
      <c r="K777" s="497" t="n">
        <v>570054641.693819</v>
      </c>
      <c r="L777" s="497" t="n">
        <v>607870643.931954</v>
      </c>
      <c r="M777" s="497" t="n">
        <v>646150721.131358</v>
      </c>
      <c r="O777" s="515" t="n">
        <f aca="false">I777-C777</f>
        <v>66974666.7782449</v>
      </c>
      <c r="P777" s="515" t="n">
        <f aca="false">J777-D777</f>
        <v>101109927.439032</v>
      </c>
      <c r="Q777" s="515" t="n">
        <f aca="false">K777-E777</f>
        <v>135682711.336223</v>
      </c>
      <c r="R777" s="515" t="n">
        <f aca="false">L777-F777</f>
        <v>170697242.179646</v>
      </c>
      <c r="S777" s="515" t="n">
        <f aca="false">M777-G777</f>
        <v>206157779.961461</v>
      </c>
    </row>
    <row r="778" customFormat="false" ht="13.5" hidden="false" customHeight="false" outlineLevel="0" collapsed="false">
      <c r="B778" s="497" t="n">
        <v>773</v>
      </c>
      <c r="C778" s="497" t="n">
        <v>520479791.394803</v>
      </c>
      <c r="D778" s="497" t="n">
        <v>524508522.155113</v>
      </c>
      <c r="E778" s="497" t="n">
        <v>528568436.972531</v>
      </c>
      <c r="F778" s="497" t="n">
        <v>532659777.224673</v>
      </c>
      <c r="G778" s="497" t="n">
        <v>536782786.157515</v>
      </c>
      <c r="I778" s="497" t="n">
        <v>564200274.562619</v>
      </c>
      <c r="J778" s="497" t="n">
        <v>590596869.080567</v>
      </c>
      <c r="K778" s="497" t="n">
        <v>617368301.381358</v>
      </c>
      <c r="L778" s="497" t="n">
        <v>644518792.739547</v>
      </c>
      <c r="M778" s="497" t="n">
        <v>672052607.320493</v>
      </c>
      <c r="O778" s="515" t="n">
        <f aca="false">I778-C778</f>
        <v>43720483.167816</v>
      </c>
      <c r="P778" s="515" t="n">
        <f aca="false">J778-D778</f>
        <v>66088346.9254546</v>
      </c>
      <c r="Q778" s="515" t="n">
        <f aca="false">K778-E778</f>
        <v>88799864.4088263</v>
      </c>
      <c r="R778" s="515" t="n">
        <f aca="false">L778-F778</f>
        <v>111859015.514874</v>
      </c>
      <c r="S778" s="515" t="n">
        <f aca="false">M778-G778</f>
        <v>135269821.162978</v>
      </c>
    </row>
    <row r="779" customFormat="false" ht="13.5" hidden="false" customHeight="false" outlineLevel="0" collapsed="false">
      <c r="B779" s="497" t="n">
        <v>774</v>
      </c>
      <c r="C779" s="497" t="n">
        <v>465993714.504054</v>
      </c>
      <c r="D779" s="497" t="n">
        <v>469664837.570975</v>
      </c>
      <c r="E779" s="497" t="n">
        <v>473364881.939092</v>
      </c>
      <c r="F779" s="497" t="n">
        <v>477094075.451941</v>
      </c>
      <c r="G779" s="497" t="n">
        <v>480852647.748022</v>
      </c>
      <c r="I779" s="497" t="n">
        <v>511103483.645665</v>
      </c>
      <c r="J779" s="497" t="n">
        <v>537862556.995068</v>
      </c>
      <c r="K779" s="497" t="n">
        <v>565011528.146517</v>
      </c>
      <c r="L779" s="497" t="n">
        <v>592554879.603411</v>
      </c>
      <c r="M779" s="497" t="n">
        <v>620497140.29744</v>
      </c>
      <c r="O779" s="515" t="n">
        <f aca="false">I779-C779</f>
        <v>45109769.141611</v>
      </c>
      <c r="P779" s="515" t="n">
        <f aca="false">J779-D779</f>
        <v>68197719.4240931</v>
      </c>
      <c r="Q779" s="515" t="n">
        <f aca="false">K779-E779</f>
        <v>91646646.2074248</v>
      </c>
      <c r="R779" s="515" t="n">
        <f aca="false">L779-F779</f>
        <v>115460804.15147</v>
      </c>
      <c r="S779" s="515" t="n">
        <f aca="false">M779-G779</f>
        <v>139644492.549418</v>
      </c>
    </row>
    <row r="780" customFormat="false" ht="13.5" hidden="false" customHeight="false" outlineLevel="0" collapsed="false">
      <c r="B780" s="497" t="n">
        <v>775</v>
      </c>
      <c r="C780" s="497" t="n">
        <v>379960550.003897</v>
      </c>
      <c r="D780" s="497" t="n">
        <v>382572167.869784</v>
      </c>
      <c r="E780" s="497" t="n">
        <v>385201736.409437</v>
      </c>
      <c r="F780" s="497" t="n">
        <v>387849379.004878</v>
      </c>
      <c r="G780" s="497" t="n">
        <v>390515219.886179</v>
      </c>
      <c r="I780" s="497" t="n">
        <v>443345774.365517</v>
      </c>
      <c r="J780" s="497" t="n">
        <v>478303511.668589</v>
      </c>
      <c r="K780" s="497" t="n">
        <v>513720860.231883</v>
      </c>
      <c r="L780" s="497" t="n">
        <v>549602486.70571</v>
      </c>
      <c r="M780" s="497" t="n">
        <v>585953100.178163</v>
      </c>
      <c r="O780" s="515" t="n">
        <f aca="false">I780-C780</f>
        <v>63385224.3616196</v>
      </c>
      <c r="P780" s="515" t="n">
        <f aca="false">J780-D780</f>
        <v>95731343.7988051</v>
      </c>
      <c r="Q780" s="515" t="n">
        <f aca="false">K780-E780</f>
        <v>128519123.822445</v>
      </c>
      <c r="R780" s="515" t="n">
        <f aca="false">L780-F780</f>
        <v>161753107.700832</v>
      </c>
      <c r="S780" s="515" t="n">
        <f aca="false">M780-G780</f>
        <v>195437880.291984</v>
      </c>
    </row>
    <row r="781" customFormat="false" ht="13.5" hidden="false" customHeight="false" outlineLevel="0" collapsed="false">
      <c r="B781" s="497" t="n">
        <v>776</v>
      </c>
      <c r="C781" s="497" t="n">
        <v>426554117.335499</v>
      </c>
      <c r="D781" s="497" t="n">
        <v>429360091.55723</v>
      </c>
      <c r="E781" s="497" t="n">
        <v>432184524.143359</v>
      </c>
      <c r="F781" s="497" t="n">
        <v>435027536.517387</v>
      </c>
      <c r="G781" s="497" t="n">
        <v>437889250.901568</v>
      </c>
      <c r="I781" s="497" t="n">
        <v>458840228.362374</v>
      </c>
      <c r="J781" s="497" t="n">
        <v>478107836.649171</v>
      </c>
      <c r="K781" s="497" t="n">
        <v>497609083.24855</v>
      </c>
      <c r="L781" s="497" t="n">
        <v>517346208.245862</v>
      </c>
      <c r="M781" s="497" t="n">
        <v>537321471.087805</v>
      </c>
      <c r="O781" s="515" t="n">
        <f aca="false">I781-C781</f>
        <v>32286111.0268748</v>
      </c>
      <c r="P781" s="515" t="n">
        <f aca="false">J781-D781</f>
        <v>48747745.0919411</v>
      </c>
      <c r="Q781" s="515" t="n">
        <f aca="false">K781-E781</f>
        <v>65424559.1051914</v>
      </c>
      <c r="R781" s="515" t="n">
        <f aca="false">L781-F781</f>
        <v>82318671.7284753</v>
      </c>
      <c r="S781" s="515" t="n">
        <f aca="false">M781-G781</f>
        <v>99432220.1862369</v>
      </c>
    </row>
    <row r="782" customFormat="false" ht="13.5" hidden="false" customHeight="false" outlineLevel="0" collapsed="false">
      <c r="B782" s="497" t="n">
        <v>777</v>
      </c>
      <c r="C782" s="497" t="n">
        <v>490180492.676659</v>
      </c>
      <c r="D782" s="497" t="n">
        <v>493695546.499268</v>
      </c>
      <c r="E782" s="497" t="n">
        <v>497235806.554194</v>
      </c>
      <c r="F782" s="497" t="n">
        <v>500801453.593762</v>
      </c>
      <c r="G782" s="497" t="n">
        <v>504392669.666458</v>
      </c>
      <c r="I782" s="497" t="n">
        <v>530674882.854905</v>
      </c>
      <c r="J782" s="497" t="n">
        <v>554872705.896321</v>
      </c>
      <c r="K782" s="497" t="n">
        <v>579390282.556497</v>
      </c>
      <c r="L782" s="497" t="n">
        <v>604230954.393154</v>
      </c>
      <c r="M782" s="497" t="n">
        <v>629398094.44574</v>
      </c>
      <c r="O782" s="515" t="n">
        <f aca="false">I782-C782</f>
        <v>40494390.1782467</v>
      </c>
      <c r="P782" s="515" t="n">
        <f aca="false">J782-D782</f>
        <v>61177159.3970535</v>
      </c>
      <c r="Q782" s="515" t="n">
        <f aca="false">K782-E782</f>
        <v>82154476.0023027</v>
      </c>
      <c r="R782" s="515" t="n">
        <f aca="false">L782-F782</f>
        <v>103429500.799393</v>
      </c>
      <c r="S782" s="515" t="n">
        <f aca="false">M782-G782</f>
        <v>125005424.779282</v>
      </c>
    </row>
    <row r="783" customFormat="false" ht="13.5" hidden="false" customHeight="false" outlineLevel="0" collapsed="false">
      <c r="B783" s="497" t="n">
        <v>778</v>
      </c>
      <c r="C783" s="497" t="n">
        <v>427738152.260388</v>
      </c>
      <c r="D783" s="497" t="n">
        <v>430803549.769798</v>
      </c>
      <c r="E783" s="497" t="n">
        <v>433890915.536754</v>
      </c>
      <c r="F783" s="497" t="n">
        <v>437000406.99739</v>
      </c>
      <c r="G783" s="497" t="n">
        <v>440132182.716115</v>
      </c>
      <c r="I783" s="497" t="n">
        <v>460875888.482174</v>
      </c>
      <c r="J783" s="497" t="n">
        <v>480866377.881716</v>
      </c>
      <c r="K783" s="497" t="n">
        <v>501119721.908617</v>
      </c>
      <c r="L783" s="497" t="n">
        <v>521638661.378993</v>
      </c>
      <c r="M783" s="497" t="n">
        <v>542425962.893246</v>
      </c>
      <c r="O783" s="515" t="n">
        <f aca="false">I783-C783</f>
        <v>33137736.2217859</v>
      </c>
      <c r="P783" s="515" t="n">
        <f aca="false">J783-D783</f>
        <v>50062828.1119173</v>
      </c>
      <c r="Q783" s="515" t="n">
        <f aca="false">K783-E783</f>
        <v>67228806.3718634</v>
      </c>
      <c r="R783" s="515" t="n">
        <f aca="false">L783-F783</f>
        <v>84638254.3816028</v>
      </c>
      <c r="S783" s="515" t="n">
        <f aca="false">M783-G783</f>
        <v>102293780.177131</v>
      </c>
    </row>
    <row r="784" customFormat="false" ht="13.5" hidden="false" customHeight="false" outlineLevel="0" collapsed="false">
      <c r="B784" s="497" t="n">
        <v>779</v>
      </c>
      <c r="C784" s="497" t="n">
        <v>432153390.244416</v>
      </c>
      <c r="D784" s="497" t="n">
        <v>435329685.670339</v>
      </c>
      <c r="E784" s="497" t="n">
        <v>438529326.6325</v>
      </c>
      <c r="F784" s="497" t="n">
        <v>441752484.718863</v>
      </c>
      <c r="G784" s="497" t="n">
        <v>444999332.778551</v>
      </c>
      <c r="I784" s="497" t="n">
        <v>489073291.834683</v>
      </c>
      <c r="J784" s="497" t="n">
        <v>521337073.65009</v>
      </c>
      <c r="K784" s="497" t="n">
        <v>554048707.851518</v>
      </c>
      <c r="L784" s="497" t="n">
        <v>587213034.867692</v>
      </c>
      <c r="M784" s="497" t="n">
        <v>620834942.0873</v>
      </c>
      <c r="O784" s="515" t="n">
        <f aca="false">I784-C784</f>
        <v>56919901.5902669</v>
      </c>
      <c r="P784" s="515" t="n">
        <f aca="false">J784-D784</f>
        <v>86007387.9797512</v>
      </c>
      <c r="Q784" s="515" t="n">
        <f aca="false">K784-E784</f>
        <v>115519381.219018</v>
      </c>
      <c r="R784" s="515" t="n">
        <f aca="false">L784-F784</f>
        <v>145460550.148828</v>
      </c>
      <c r="S784" s="515" t="n">
        <f aca="false">M784-G784</f>
        <v>175835609.308749</v>
      </c>
    </row>
    <row r="785" customFormat="false" ht="13.5" hidden="false" customHeight="false" outlineLevel="0" collapsed="false">
      <c r="B785" s="497" t="n">
        <v>780</v>
      </c>
      <c r="C785" s="497" t="n">
        <v>457688894.197561</v>
      </c>
      <c r="D785" s="497" t="n">
        <v>460875521.202027</v>
      </c>
      <c r="E785" s="497" t="n">
        <v>464084334.874761</v>
      </c>
      <c r="F785" s="497" t="n">
        <v>467315489.688894</v>
      </c>
      <c r="G785" s="497" t="n">
        <v>470569141.193065</v>
      </c>
      <c r="I785" s="497" t="n">
        <v>505166417.850929</v>
      </c>
      <c r="J785" s="497" t="n">
        <v>532587645.102774</v>
      </c>
      <c r="K785" s="497" t="n">
        <v>560366220.957247</v>
      </c>
      <c r="L785" s="497" t="n">
        <v>588505792.187871</v>
      </c>
      <c r="M785" s="497" t="n">
        <v>617010039.026355</v>
      </c>
      <c r="O785" s="515" t="n">
        <f aca="false">I785-C785</f>
        <v>47477523.6533681</v>
      </c>
      <c r="P785" s="515" t="n">
        <f aca="false">J785-D785</f>
        <v>71712123.9007472</v>
      </c>
      <c r="Q785" s="515" t="n">
        <f aca="false">K785-E785</f>
        <v>96281886.0824853</v>
      </c>
      <c r="R785" s="515" t="n">
        <f aca="false">L785-F785</f>
        <v>121190302.498977</v>
      </c>
      <c r="S785" s="515" t="n">
        <f aca="false">M785-G785</f>
        <v>146440897.83329</v>
      </c>
    </row>
    <row r="786" customFormat="false" ht="13.5" hidden="false" customHeight="false" outlineLevel="0" collapsed="false">
      <c r="B786" s="497" t="n">
        <v>781</v>
      </c>
      <c r="C786" s="497" t="n">
        <v>522763646.826113</v>
      </c>
      <c r="D786" s="497" t="n">
        <v>526054812.726893</v>
      </c>
      <c r="E786" s="497" t="n">
        <v>529366698.838523</v>
      </c>
      <c r="F786" s="497" t="n">
        <v>532699435.609344</v>
      </c>
      <c r="G786" s="497" t="n">
        <v>536053154.308965</v>
      </c>
      <c r="I786" s="497" t="n">
        <v>565914212.147237</v>
      </c>
      <c r="J786" s="497" t="n">
        <v>591188155.57757</v>
      </c>
      <c r="K786" s="497" t="n">
        <v>616757903.088261</v>
      </c>
      <c r="L786" s="497" t="n">
        <v>642626177.514337</v>
      </c>
      <c r="M786" s="497" t="n">
        <v>668795724.250697</v>
      </c>
      <c r="O786" s="515" t="n">
        <f aca="false">I786-C786</f>
        <v>43150565.3211238</v>
      </c>
      <c r="P786" s="515" t="n">
        <f aca="false">J786-D786</f>
        <v>65133342.8506763</v>
      </c>
      <c r="Q786" s="515" t="n">
        <f aca="false">K786-E786</f>
        <v>87391204.2497379</v>
      </c>
      <c r="R786" s="515" t="n">
        <f aca="false">L786-F786</f>
        <v>109926741.904993</v>
      </c>
      <c r="S786" s="515" t="n">
        <f aca="false">M786-G786</f>
        <v>132742569.941732</v>
      </c>
    </row>
    <row r="787" customFormat="false" ht="13.5" hidden="false" customHeight="false" outlineLevel="0" collapsed="false">
      <c r="B787" s="497" t="n">
        <v>782</v>
      </c>
      <c r="C787" s="497" t="n">
        <v>398870508.313875</v>
      </c>
      <c r="D787" s="497" t="n">
        <v>401663714.284344</v>
      </c>
      <c r="E787" s="497" t="n">
        <v>404476480.486594</v>
      </c>
      <c r="F787" s="497" t="n">
        <v>407308943.896801</v>
      </c>
      <c r="G787" s="497" t="n">
        <v>410161242.450352</v>
      </c>
      <c r="I787" s="497" t="n">
        <v>458193195.363904</v>
      </c>
      <c r="J787" s="497" t="n">
        <v>491270881.241492</v>
      </c>
      <c r="K787" s="497" t="n">
        <v>524789369.862322</v>
      </c>
      <c r="L787" s="497" t="n">
        <v>558753212.82514</v>
      </c>
      <c r="M787" s="497" t="n">
        <v>593167003.859916</v>
      </c>
      <c r="O787" s="515" t="n">
        <f aca="false">I787-C787</f>
        <v>59322687.0500296</v>
      </c>
      <c r="P787" s="515" t="n">
        <f aca="false">J787-D787</f>
        <v>89607166.9571483</v>
      </c>
      <c r="Q787" s="515" t="n">
        <f aca="false">K787-E787</f>
        <v>120312889.375727</v>
      </c>
      <c r="R787" s="515" t="n">
        <f aca="false">L787-F787</f>
        <v>151444268.928339</v>
      </c>
      <c r="S787" s="515" t="n">
        <f aca="false">M787-G787</f>
        <v>183005761.409564</v>
      </c>
    </row>
    <row r="788" customFormat="false" ht="13.5" hidden="false" customHeight="false" outlineLevel="0" collapsed="false">
      <c r="B788" s="497" t="n">
        <v>783</v>
      </c>
      <c r="C788" s="497" t="n">
        <v>487552527.350526</v>
      </c>
      <c r="D788" s="497" t="n">
        <v>491391626.920055</v>
      </c>
      <c r="E788" s="497" t="n">
        <v>495260956.433392</v>
      </c>
      <c r="F788" s="497" t="n">
        <v>499160753.927993</v>
      </c>
      <c r="G788" s="497" t="n">
        <v>503091259.315679</v>
      </c>
      <c r="I788" s="497" t="n">
        <v>533605502.026349</v>
      </c>
      <c r="J788" s="497" t="n">
        <v>561015036.340486</v>
      </c>
      <c r="K788" s="497" t="n">
        <v>588823143.090474</v>
      </c>
      <c r="L788" s="497" t="n">
        <v>617034399.690492</v>
      </c>
      <c r="M788" s="497" t="n">
        <v>645653430.929051</v>
      </c>
      <c r="O788" s="515" t="n">
        <f aca="false">I788-C788</f>
        <v>46052974.6758233</v>
      </c>
      <c r="P788" s="515" t="n">
        <f aca="false">J788-D788</f>
        <v>69623409.4204307</v>
      </c>
      <c r="Q788" s="515" t="n">
        <f aca="false">K788-E788</f>
        <v>93562186.6570822</v>
      </c>
      <c r="R788" s="515" t="n">
        <f aca="false">L788-F788</f>
        <v>117873645.762499</v>
      </c>
      <c r="S788" s="515" t="n">
        <f aca="false">M788-G788</f>
        <v>142562171.613372</v>
      </c>
    </row>
    <row r="789" customFormat="false" ht="13.5" hidden="false" customHeight="false" outlineLevel="0" collapsed="false">
      <c r="B789" s="497" t="n">
        <v>784</v>
      </c>
      <c r="C789" s="497" t="n">
        <v>440575003.356799</v>
      </c>
      <c r="D789" s="497" t="n">
        <v>443675055.727318</v>
      </c>
      <c r="E789" s="497" t="n">
        <v>446796921.238906</v>
      </c>
      <c r="F789" s="497" t="n">
        <v>449940753.377075</v>
      </c>
      <c r="G789" s="497" t="n">
        <v>453106706.707318</v>
      </c>
      <c r="I789" s="497" t="n">
        <v>492581036.720201</v>
      </c>
      <c r="J789" s="497" t="n">
        <v>522233006.955356</v>
      </c>
      <c r="K789" s="497" t="n">
        <v>552277874.15533</v>
      </c>
      <c r="L789" s="497" t="n">
        <v>582719699.376039</v>
      </c>
      <c r="M789" s="497" t="n">
        <v>613562581.371083</v>
      </c>
      <c r="O789" s="515" t="n">
        <f aca="false">I789-C789</f>
        <v>52006033.363402</v>
      </c>
      <c r="P789" s="515" t="n">
        <f aca="false">J789-D789</f>
        <v>78557951.2280383</v>
      </c>
      <c r="Q789" s="515" t="n">
        <f aca="false">K789-E789</f>
        <v>105480952.916424</v>
      </c>
      <c r="R789" s="515" t="n">
        <f aca="false">L789-F789</f>
        <v>132778945.998965</v>
      </c>
      <c r="S789" s="515" t="n">
        <f aca="false">M789-G789</f>
        <v>160455874.663764</v>
      </c>
    </row>
    <row r="790" customFormat="false" ht="13.5" hidden="false" customHeight="false" outlineLevel="0" collapsed="false">
      <c r="B790" s="497" t="n">
        <v>785</v>
      </c>
      <c r="C790" s="497" t="n">
        <v>455284457.14843</v>
      </c>
      <c r="D790" s="497" t="n">
        <v>458533913.352619</v>
      </c>
      <c r="E790" s="497" t="n">
        <v>461806561.575461</v>
      </c>
      <c r="F790" s="497" t="n">
        <v>465102567.343032</v>
      </c>
      <c r="G790" s="497" t="n">
        <v>468422097.362797</v>
      </c>
      <c r="I790" s="497" t="n">
        <v>488766293.374376</v>
      </c>
      <c r="J790" s="497" t="n">
        <v>509115117.531228</v>
      </c>
      <c r="K790" s="497" t="n">
        <v>529729511.370762</v>
      </c>
      <c r="L790" s="497" t="n">
        <v>550612229.179398</v>
      </c>
      <c r="M790" s="497" t="n">
        <v>571766051.03132</v>
      </c>
      <c r="O790" s="515" t="n">
        <f aca="false">I790-C790</f>
        <v>33481836.225946</v>
      </c>
      <c r="P790" s="515" t="n">
        <f aca="false">J790-D790</f>
        <v>50581204.1786087</v>
      </c>
      <c r="Q790" s="515" t="n">
        <f aca="false">K790-E790</f>
        <v>67922949.7953009</v>
      </c>
      <c r="R790" s="515" t="n">
        <f aca="false">L790-F790</f>
        <v>85509661.8363666</v>
      </c>
      <c r="S790" s="515" t="n">
        <f aca="false">M790-G790</f>
        <v>103343953.668523</v>
      </c>
    </row>
    <row r="791" customFormat="false" ht="13.5" hidden="false" customHeight="false" outlineLevel="0" collapsed="false">
      <c r="B791" s="497" t="n">
        <v>786</v>
      </c>
      <c r="C791" s="497" t="n">
        <v>479082330.622028</v>
      </c>
      <c r="D791" s="497" t="n">
        <v>482529890.290181</v>
      </c>
      <c r="E791" s="497" t="n">
        <v>486002259.196551</v>
      </c>
      <c r="F791" s="497" t="n">
        <v>489499615.872724</v>
      </c>
      <c r="G791" s="497" t="n">
        <v>493022140.135032</v>
      </c>
      <c r="I791" s="497" t="n">
        <v>523626899.995945</v>
      </c>
      <c r="J791" s="497" t="n">
        <v>549827570.039022</v>
      </c>
      <c r="K791" s="497" t="n">
        <v>576378213.252519</v>
      </c>
      <c r="L791" s="497" t="n">
        <v>603282509.77239</v>
      </c>
      <c r="M791" s="497" t="n">
        <v>630544174.577054</v>
      </c>
      <c r="O791" s="515" t="n">
        <f aca="false">I791-C791</f>
        <v>44544569.3739175</v>
      </c>
      <c r="P791" s="515" t="n">
        <f aca="false">J791-D791</f>
        <v>67297679.7488411</v>
      </c>
      <c r="Q791" s="515" t="n">
        <f aca="false">K791-E791</f>
        <v>90375954.0559686</v>
      </c>
      <c r="R791" s="515" t="n">
        <f aca="false">L791-F791</f>
        <v>113782893.899667</v>
      </c>
      <c r="S791" s="515" t="n">
        <f aca="false">M791-G791</f>
        <v>137522034.442022</v>
      </c>
    </row>
    <row r="792" customFormat="false" ht="13.5" hidden="false" customHeight="false" outlineLevel="0" collapsed="false">
      <c r="B792" s="497" t="n">
        <v>787</v>
      </c>
      <c r="C792" s="497" t="n">
        <v>454740587.098624</v>
      </c>
      <c r="D792" s="497" t="n">
        <v>458028051.515508</v>
      </c>
      <c r="E792" s="497" t="n">
        <v>461339282.058835</v>
      </c>
      <c r="F792" s="497" t="n">
        <v>464674450.541499</v>
      </c>
      <c r="G792" s="497" t="n">
        <v>468033730.018478</v>
      </c>
      <c r="I792" s="497" t="n">
        <v>508783290.078424</v>
      </c>
      <c r="J792" s="497" t="n">
        <v>539678143.832099</v>
      </c>
      <c r="K792" s="497" t="n">
        <v>570993104.482267</v>
      </c>
      <c r="L792" s="497" t="n">
        <v>602732631.542778</v>
      </c>
      <c r="M792" s="497" t="n">
        <v>634901227.049906</v>
      </c>
      <c r="O792" s="515" t="n">
        <f aca="false">I792-C792</f>
        <v>54042702.9797998</v>
      </c>
      <c r="P792" s="515" t="n">
        <f aca="false">J792-D792</f>
        <v>81650092.3165914</v>
      </c>
      <c r="Q792" s="515" t="n">
        <f aca="false">K792-E792</f>
        <v>109653822.423431</v>
      </c>
      <c r="R792" s="515" t="n">
        <f aca="false">L792-F792</f>
        <v>138058181.001279</v>
      </c>
      <c r="S792" s="515" t="n">
        <f aca="false">M792-G792</f>
        <v>166867497.031428</v>
      </c>
    </row>
    <row r="793" customFormat="false" ht="13.5" hidden="false" customHeight="false" outlineLevel="0" collapsed="false">
      <c r="B793" s="497" t="n">
        <v>788</v>
      </c>
      <c r="C793" s="497" t="n">
        <v>399896965.363487</v>
      </c>
      <c r="D793" s="497" t="n">
        <v>402407311.435655</v>
      </c>
      <c r="E793" s="497" t="n">
        <v>404933416.160546</v>
      </c>
      <c r="F793" s="497" t="n">
        <v>407475378.462821</v>
      </c>
      <c r="G793" s="497" t="n">
        <v>410033297.88814</v>
      </c>
      <c r="I793" s="497" t="n">
        <v>444447058.169884</v>
      </c>
      <c r="J793" s="497" t="n">
        <v>469651944.265525</v>
      </c>
      <c r="K793" s="497" t="n">
        <v>495155762.579036</v>
      </c>
      <c r="L793" s="497" t="n">
        <v>520961272.950294</v>
      </c>
      <c r="M793" s="497" t="n">
        <v>547071258.088907</v>
      </c>
      <c r="O793" s="515" t="n">
        <f aca="false">I793-C793</f>
        <v>44550092.8063971</v>
      </c>
      <c r="P793" s="515" t="n">
        <f aca="false">J793-D793</f>
        <v>67244632.8298695</v>
      </c>
      <c r="Q793" s="515" t="n">
        <f aca="false">K793-E793</f>
        <v>90222346.4184901</v>
      </c>
      <c r="R793" s="515" t="n">
        <f aca="false">L793-F793</f>
        <v>113485894.487472</v>
      </c>
      <c r="S793" s="515" t="n">
        <f aca="false">M793-G793</f>
        <v>137037960.200767</v>
      </c>
    </row>
    <row r="794" customFormat="false" ht="13.5" hidden="false" customHeight="false" outlineLevel="0" collapsed="false">
      <c r="B794" s="497" t="n">
        <v>789</v>
      </c>
      <c r="C794" s="497" t="n">
        <v>389842643.75068</v>
      </c>
      <c r="D794" s="497" t="n">
        <v>392868153.873481</v>
      </c>
      <c r="E794" s="497" t="n">
        <v>395917144.525285</v>
      </c>
      <c r="F794" s="497" t="n">
        <v>398989797.934946</v>
      </c>
      <c r="G794" s="497" t="n">
        <v>402086297.745568</v>
      </c>
      <c r="I794" s="497" t="n">
        <v>446993969.984082</v>
      </c>
      <c r="J794" s="497" t="n">
        <v>479260457.493928</v>
      </c>
      <c r="K794" s="497" t="n">
        <v>512000852.918318</v>
      </c>
      <c r="L794" s="497" t="n">
        <v>545220568.677426</v>
      </c>
      <c r="M794" s="497" t="n">
        <v>578925072.657536</v>
      </c>
      <c r="O794" s="515" t="n">
        <f aca="false">I794-C794</f>
        <v>57151326.2334017</v>
      </c>
      <c r="P794" s="515" t="n">
        <f aca="false">J794-D794</f>
        <v>86392303.6204469</v>
      </c>
      <c r="Q794" s="515" t="n">
        <f aca="false">K794-E794</f>
        <v>116083708.393033</v>
      </c>
      <c r="R794" s="515" t="n">
        <f aca="false">L794-F794</f>
        <v>146230770.74248</v>
      </c>
      <c r="S794" s="515" t="n">
        <f aca="false">M794-G794</f>
        <v>176838774.911968</v>
      </c>
    </row>
    <row r="795" customFormat="false" ht="13.5" hidden="false" customHeight="false" outlineLevel="0" collapsed="false">
      <c r="B795" s="497" t="n">
        <v>790</v>
      </c>
      <c r="C795" s="497" t="n">
        <v>446084222.175956</v>
      </c>
      <c r="D795" s="497" t="n">
        <v>449318669.349858</v>
      </c>
      <c r="E795" s="497" t="n">
        <v>452576568.706108</v>
      </c>
      <c r="F795" s="497" t="n">
        <v>455858090.290722</v>
      </c>
      <c r="G795" s="497" t="n">
        <v>459163405.382677</v>
      </c>
      <c r="I795" s="497" t="n">
        <v>497863086.127174</v>
      </c>
      <c r="J795" s="497" t="n">
        <v>527550119.021592</v>
      </c>
      <c r="K795" s="497" t="n">
        <v>557641484.31435</v>
      </c>
      <c r="L795" s="497" t="n">
        <v>588141484.685889</v>
      </c>
      <c r="M795" s="497" t="n">
        <v>619054463.954861</v>
      </c>
      <c r="O795" s="515" t="n">
        <f aca="false">I795-C795</f>
        <v>51778863.951218</v>
      </c>
      <c r="P795" s="515" t="n">
        <f aca="false">J795-D795</f>
        <v>78231449.671734</v>
      </c>
      <c r="Q795" s="515" t="n">
        <f aca="false">K795-E795</f>
        <v>105064915.608242</v>
      </c>
      <c r="R795" s="515" t="n">
        <f aca="false">L795-F795</f>
        <v>132283394.395167</v>
      </c>
      <c r="S795" s="515" t="n">
        <f aca="false">M795-G795</f>
        <v>159891058.572184</v>
      </c>
    </row>
    <row r="796" customFormat="false" ht="13.5" hidden="false" customHeight="false" outlineLevel="0" collapsed="false">
      <c r="B796" s="497" t="n">
        <v>791</v>
      </c>
      <c r="C796" s="497" t="n">
        <v>372468072.899943</v>
      </c>
      <c r="D796" s="497" t="n">
        <v>375405914.887441</v>
      </c>
      <c r="E796" s="497" t="n">
        <v>378366929.104109</v>
      </c>
      <c r="F796" s="497" t="n">
        <v>381351298.320908</v>
      </c>
      <c r="G796" s="497" t="n">
        <v>384359206.750405</v>
      </c>
      <c r="I796" s="497" t="n">
        <v>411961983.24447</v>
      </c>
      <c r="J796" s="497" t="n">
        <v>435114042.740936</v>
      </c>
      <c r="K796" s="497" t="n">
        <v>458605696.733387</v>
      </c>
      <c r="L796" s="497" t="n">
        <v>482440861.973931</v>
      </c>
      <c r="M796" s="497" t="n">
        <v>506623495.874363</v>
      </c>
      <c r="O796" s="515" t="n">
        <f aca="false">I796-C796</f>
        <v>39493910.3445272</v>
      </c>
      <c r="P796" s="515" t="n">
        <f aca="false">J796-D796</f>
        <v>59708127.8534951</v>
      </c>
      <c r="Q796" s="515" t="n">
        <f aca="false">K796-E796</f>
        <v>80238767.6292782</v>
      </c>
      <c r="R796" s="515" t="n">
        <f aca="false">L796-F796</f>
        <v>101089563.653023</v>
      </c>
      <c r="S796" s="515" t="n">
        <f aca="false">M796-G796</f>
        <v>122264289.123959</v>
      </c>
    </row>
    <row r="797" customFormat="false" ht="13.5" hidden="false" customHeight="false" outlineLevel="0" collapsed="false">
      <c r="B797" s="497" t="n">
        <v>792</v>
      </c>
      <c r="C797" s="497" t="n">
        <v>404996510.242213</v>
      </c>
      <c r="D797" s="497" t="n">
        <v>407576507.655754</v>
      </c>
      <c r="E797" s="497" t="n">
        <v>410172940.733517</v>
      </c>
      <c r="F797" s="497" t="n">
        <v>412785914.177569</v>
      </c>
      <c r="G797" s="497" t="n">
        <v>415415533.356971</v>
      </c>
      <c r="I797" s="497" t="n">
        <v>457869685.114361</v>
      </c>
      <c r="J797" s="497" t="n">
        <v>487391506.370831</v>
      </c>
      <c r="K797" s="497" t="n">
        <v>517270878.986151</v>
      </c>
      <c r="L797" s="497" t="n">
        <v>547511160.402636</v>
      </c>
      <c r="M797" s="497" t="n">
        <v>578115736.328994</v>
      </c>
      <c r="O797" s="515" t="n">
        <f aca="false">I797-C797</f>
        <v>52873174.8721479</v>
      </c>
      <c r="P797" s="515" t="n">
        <f aca="false">J797-D797</f>
        <v>79814998.715077</v>
      </c>
      <c r="Q797" s="515" t="n">
        <f aca="false">K797-E797</f>
        <v>107097938.252634</v>
      </c>
      <c r="R797" s="515" t="n">
        <f aca="false">L797-F797</f>
        <v>134725246.225067</v>
      </c>
      <c r="S797" s="515" t="n">
        <f aca="false">M797-G797</f>
        <v>162700202.972023</v>
      </c>
    </row>
    <row r="798" customFormat="false" ht="13.5" hidden="false" customHeight="false" outlineLevel="0" collapsed="false">
      <c r="B798" s="497" t="n">
        <v>793</v>
      </c>
      <c r="C798" s="497" t="n">
        <v>487821436.088067</v>
      </c>
      <c r="D798" s="497" t="n">
        <v>491441183.330891</v>
      </c>
      <c r="E798" s="497" t="n">
        <v>495087789.930711</v>
      </c>
      <c r="F798" s="497" t="n">
        <v>498761455.190132</v>
      </c>
      <c r="G798" s="497" t="n">
        <v>502462379.890632</v>
      </c>
      <c r="I798" s="497" t="n">
        <v>528073964.870802</v>
      </c>
      <c r="J798" s="497" t="n">
        <v>552268001.035998</v>
      </c>
      <c r="K798" s="497" t="n">
        <v>576792012.172265</v>
      </c>
      <c r="L798" s="497" t="n">
        <v>601649563.140842</v>
      </c>
      <c r="M798" s="497" t="n">
        <v>626844253.538788</v>
      </c>
      <c r="O798" s="515" t="n">
        <f aca="false">I798-C798</f>
        <v>40252528.7827352</v>
      </c>
      <c r="P798" s="515" t="n">
        <f aca="false">J798-D798</f>
        <v>60826817.7051069</v>
      </c>
      <c r="Q798" s="515" t="n">
        <f aca="false">K798-E798</f>
        <v>81704222.2415541</v>
      </c>
      <c r="R798" s="515" t="n">
        <f aca="false">L798-F798</f>
        <v>102888107.95071</v>
      </c>
      <c r="S798" s="515" t="n">
        <f aca="false">M798-G798</f>
        <v>124381873.648156</v>
      </c>
    </row>
    <row r="799" customFormat="false" ht="13.5" hidden="false" customHeight="false" outlineLevel="0" collapsed="false">
      <c r="B799" s="497" t="n">
        <v>794</v>
      </c>
      <c r="C799" s="497" t="n">
        <v>368656094.10109</v>
      </c>
      <c r="D799" s="497" t="n">
        <v>371359395.47027</v>
      </c>
      <c r="E799" s="497" t="n">
        <v>374082519.75411</v>
      </c>
      <c r="F799" s="497" t="n">
        <v>376825612.311154</v>
      </c>
      <c r="G799" s="497" t="n">
        <v>379588819.565835</v>
      </c>
      <c r="I799" s="497" t="n">
        <v>421762227.429184</v>
      </c>
      <c r="J799" s="497" t="n">
        <v>451602724.757578</v>
      </c>
      <c r="K799" s="497" t="n">
        <v>481858175.643979</v>
      </c>
      <c r="L799" s="497" t="n">
        <v>512533061.130305</v>
      </c>
      <c r="M799" s="497" t="n">
        <v>543631905.663764</v>
      </c>
      <c r="O799" s="515" t="n">
        <f aca="false">I799-C799</f>
        <v>53106133.3280939</v>
      </c>
      <c r="P799" s="515" t="n">
        <f aca="false">J799-D799</f>
        <v>80243329.2873083</v>
      </c>
      <c r="Q799" s="515" t="n">
        <f aca="false">K799-E799</f>
        <v>107775655.889869</v>
      </c>
      <c r="R799" s="515" t="n">
        <f aca="false">L799-F799</f>
        <v>135707448.819151</v>
      </c>
      <c r="S799" s="515" t="n">
        <f aca="false">M799-G799</f>
        <v>164043086.097928</v>
      </c>
    </row>
    <row r="800" customFormat="false" ht="13.5" hidden="false" customHeight="false" outlineLevel="0" collapsed="false">
      <c r="B800" s="497" t="n">
        <v>795</v>
      </c>
      <c r="C800" s="497" t="n">
        <v>414426578.878011</v>
      </c>
      <c r="D800" s="497" t="n">
        <v>416973420.977922</v>
      </c>
      <c r="E800" s="497" t="n">
        <v>419535914.594923</v>
      </c>
      <c r="F800" s="497" t="n">
        <v>422114155.914791</v>
      </c>
      <c r="G800" s="497" t="n">
        <v>424708241.714411</v>
      </c>
      <c r="I800" s="497" t="n">
        <v>472080061.156331</v>
      </c>
      <c r="J800" s="497" t="n">
        <v>503985105.177686</v>
      </c>
      <c r="K800" s="497" t="n">
        <v>536264462.665857</v>
      </c>
      <c r="L800" s="497" t="n">
        <v>568921529.330295</v>
      </c>
      <c r="M800" s="497" t="n">
        <v>601959728.480267</v>
      </c>
      <c r="O800" s="515" t="n">
        <f aca="false">I800-C800</f>
        <v>57653482.2783203</v>
      </c>
      <c r="P800" s="515" t="n">
        <f aca="false">J800-D800</f>
        <v>87011684.1997635</v>
      </c>
      <c r="Q800" s="515" t="n">
        <f aca="false">K800-E800</f>
        <v>116728548.070934</v>
      </c>
      <c r="R800" s="515" t="n">
        <f aca="false">L800-F800</f>
        <v>146807373.415504</v>
      </c>
      <c r="S800" s="515" t="n">
        <f aca="false">M800-G800</f>
        <v>177251486.765857</v>
      </c>
    </row>
    <row r="801" customFormat="false" ht="13.5" hidden="false" customHeight="false" outlineLevel="0" collapsed="false">
      <c r="B801" s="497" t="n">
        <v>796</v>
      </c>
      <c r="C801" s="497" t="n">
        <v>505244728.481814</v>
      </c>
      <c r="D801" s="497" t="n">
        <v>508825561.053781</v>
      </c>
      <c r="E801" s="497" t="n">
        <v>512431772.142703</v>
      </c>
      <c r="F801" s="497" t="n">
        <v>516063541.614327</v>
      </c>
      <c r="G801" s="497" t="n">
        <v>519721050.609165</v>
      </c>
      <c r="I801" s="497" t="n">
        <v>562624258.449154</v>
      </c>
      <c r="J801" s="497" t="n">
        <v>595504856.896304</v>
      </c>
      <c r="K801" s="497" t="n">
        <v>628823265.485863</v>
      </c>
      <c r="L801" s="497" t="n">
        <v>662584038.424302</v>
      </c>
      <c r="M801" s="497" t="n">
        <v>696791772.481085</v>
      </c>
      <c r="O801" s="515" t="n">
        <f aca="false">I801-C801</f>
        <v>57379529.9673395</v>
      </c>
      <c r="P801" s="515" t="n">
        <f aca="false">J801-D801</f>
        <v>86679295.8425233</v>
      </c>
      <c r="Q801" s="515" t="n">
        <f aca="false">K801-E801</f>
        <v>116391493.343161</v>
      </c>
      <c r="R801" s="515" t="n">
        <f aca="false">L801-F801</f>
        <v>146520496.809975</v>
      </c>
      <c r="S801" s="515" t="n">
        <f aca="false">M801-G801</f>
        <v>177070721.87192</v>
      </c>
    </row>
    <row r="802" customFormat="false" ht="13.5" hidden="false" customHeight="false" outlineLevel="0" collapsed="false">
      <c r="B802" s="497" t="n">
        <v>797</v>
      </c>
      <c r="C802" s="497" t="n">
        <v>460059822.929061</v>
      </c>
      <c r="D802" s="497" t="n">
        <v>463795413.301114</v>
      </c>
      <c r="E802" s="497" t="n">
        <v>467561335.89244</v>
      </c>
      <c r="F802" s="497" t="n">
        <v>471357836.99437</v>
      </c>
      <c r="G802" s="497" t="n">
        <v>475185164.89807</v>
      </c>
      <c r="I802" s="497" t="n">
        <v>512291969.234005</v>
      </c>
      <c r="J802" s="497" t="n">
        <v>542779804.055578</v>
      </c>
      <c r="K802" s="497" t="n">
        <v>573728972.733158</v>
      </c>
      <c r="L802" s="497" t="n">
        <v>605144957.042821</v>
      </c>
      <c r="M802" s="497" t="n">
        <v>637033297.366195</v>
      </c>
      <c r="O802" s="515" t="n">
        <f aca="false">I802-C802</f>
        <v>52232146.3049439</v>
      </c>
      <c r="P802" s="515" t="n">
        <f aca="false">J802-D802</f>
        <v>78984390.7544642</v>
      </c>
      <c r="Q802" s="515" t="n">
        <f aca="false">K802-E802</f>
        <v>106167636.840719</v>
      </c>
      <c r="R802" s="515" t="n">
        <f aca="false">L802-F802</f>
        <v>133787120.048451</v>
      </c>
      <c r="S802" s="515" t="n">
        <f aca="false">M802-G802</f>
        <v>161848132.468125</v>
      </c>
    </row>
    <row r="803" customFormat="false" ht="13.5" hidden="false" customHeight="false" outlineLevel="0" collapsed="false">
      <c r="B803" s="497" t="n">
        <v>798</v>
      </c>
      <c r="C803" s="497" t="n">
        <v>377176654.08364</v>
      </c>
      <c r="D803" s="497" t="n">
        <v>379757529.569942</v>
      </c>
      <c r="E803" s="497" t="n">
        <v>382356064.999414</v>
      </c>
      <c r="F803" s="497" t="n">
        <v>384972381.212287</v>
      </c>
      <c r="G803" s="497" t="n">
        <v>387606599.875656</v>
      </c>
      <c r="I803" s="497" t="n">
        <v>432657811.114311</v>
      </c>
      <c r="J803" s="497" t="n">
        <v>463548719.600666</v>
      </c>
      <c r="K803" s="497" t="n">
        <v>494842119.765454</v>
      </c>
      <c r="L803" s="497" t="n">
        <v>526542073.44577</v>
      </c>
      <c r="M803" s="497" t="n">
        <v>558652679.220671</v>
      </c>
      <c r="O803" s="515" t="n">
        <f aca="false">I803-C803</f>
        <v>55481157.0306715</v>
      </c>
      <c r="P803" s="515" t="n">
        <f aca="false">J803-D803</f>
        <v>83791190.0307236</v>
      </c>
      <c r="Q803" s="515" t="n">
        <f aca="false">K803-E803</f>
        <v>112486054.766041</v>
      </c>
      <c r="R803" s="515" t="n">
        <f aca="false">L803-F803</f>
        <v>141569692.233484</v>
      </c>
      <c r="S803" s="515" t="n">
        <f aca="false">M803-G803</f>
        <v>171046079.345016</v>
      </c>
    </row>
    <row r="804" customFormat="false" ht="13.5" hidden="false" customHeight="false" outlineLevel="0" collapsed="false">
      <c r="B804" s="497" t="n">
        <v>799</v>
      </c>
      <c r="C804" s="497" t="n">
        <v>452447462.511011</v>
      </c>
      <c r="D804" s="497" t="n">
        <v>455693997.143429</v>
      </c>
      <c r="E804" s="497" t="n">
        <v>458963827.269784</v>
      </c>
      <c r="F804" s="497" t="n">
        <v>462257120.046782</v>
      </c>
      <c r="G804" s="497" t="n">
        <v>465574043.830562</v>
      </c>
      <c r="I804" s="497" t="n">
        <v>500985997.172251</v>
      </c>
      <c r="J804" s="497" t="n">
        <v>529024231.174945</v>
      </c>
      <c r="K804" s="497" t="n">
        <v>557439046.976194</v>
      </c>
      <c r="L804" s="497" t="n">
        <v>586234405.272742</v>
      </c>
      <c r="M804" s="497" t="n">
        <v>615414304.211911</v>
      </c>
      <c r="O804" s="515" t="n">
        <f aca="false">I804-C804</f>
        <v>48538534.6612399</v>
      </c>
      <c r="P804" s="515" t="n">
        <f aca="false">J804-D804</f>
        <v>73330234.0315161</v>
      </c>
      <c r="Q804" s="515" t="n">
        <f aca="false">K804-E804</f>
        <v>98475219.7064102</v>
      </c>
      <c r="R804" s="515" t="n">
        <f aca="false">L804-F804</f>
        <v>123977285.22596</v>
      </c>
      <c r="S804" s="515" t="n">
        <f aca="false">M804-G804</f>
        <v>149840260.381348</v>
      </c>
    </row>
    <row r="805" customFormat="false" ht="13.5" hidden="false" customHeight="false" outlineLevel="0" collapsed="false">
      <c r="B805" s="497" t="n">
        <v>800</v>
      </c>
      <c r="C805" s="497" t="n">
        <v>436608962.646945</v>
      </c>
      <c r="D805" s="497" t="n">
        <v>440068883.344562</v>
      </c>
      <c r="E805" s="497" t="n">
        <v>443556222.286553</v>
      </c>
      <c r="F805" s="497" t="n">
        <v>447071196.74961</v>
      </c>
      <c r="G805" s="497" t="n">
        <v>450614025.732242</v>
      </c>
      <c r="I805" s="497" t="n">
        <v>472956042.359209</v>
      </c>
      <c r="J805" s="497" t="n">
        <v>495021553.182719</v>
      </c>
      <c r="K805" s="497" t="n">
        <v>517407080.824044</v>
      </c>
      <c r="L805" s="497" t="n">
        <v>540116311.575021</v>
      </c>
      <c r="M805" s="497" t="n">
        <v>563152970.055276</v>
      </c>
      <c r="O805" s="515" t="n">
        <f aca="false">I805-C805</f>
        <v>36347079.7122642</v>
      </c>
      <c r="P805" s="515" t="n">
        <f aca="false">J805-D805</f>
        <v>54952669.8381571</v>
      </c>
      <c r="Q805" s="515" t="n">
        <f aca="false">K805-E805</f>
        <v>73850858.537491</v>
      </c>
      <c r="R805" s="515" t="n">
        <f aca="false">L805-F805</f>
        <v>93045114.825411</v>
      </c>
      <c r="S805" s="515" t="n">
        <f aca="false">M805-G805</f>
        <v>112538944.323034</v>
      </c>
    </row>
    <row r="806" customFormat="false" ht="13.5" hidden="false" customHeight="false" outlineLevel="0" collapsed="false">
      <c r="B806" s="497" t="n">
        <v>801</v>
      </c>
      <c r="C806" s="497" t="n">
        <v>380216683.825707</v>
      </c>
      <c r="D806" s="497" t="n">
        <v>382442783.070918</v>
      </c>
      <c r="E806" s="497" t="n">
        <v>384681915.720661</v>
      </c>
      <c r="F806" s="497" t="n">
        <v>386934158.083136</v>
      </c>
      <c r="G806" s="497" t="n">
        <v>389199586.91332</v>
      </c>
      <c r="I806" s="497" t="n">
        <v>440073175.992035</v>
      </c>
      <c r="J806" s="497" t="n">
        <v>472753194.565566</v>
      </c>
      <c r="K806" s="497" t="n">
        <v>505800799.001528</v>
      </c>
      <c r="L806" s="497" t="n">
        <v>539219173.361458</v>
      </c>
      <c r="M806" s="497" t="n">
        <v>573011526.390662</v>
      </c>
      <c r="O806" s="515" t="n">
        <f aca="false">I806-C806</f>
        <v>59856492.1663286</v>
      </c>
      <c r="P806" s="515" t="n">
        <f aca="false">J806-D806</f>
        <v>90310411.494648</v>
      </c>
      <c r="Q806" s="515" t="n">
        <f aca="false">K806-E806</f>
        <v>121118883.280867</v>
      </c>
      <c r="R806" s="515" t="n">
        <f aca="false">L806-F806</f>
        <v>152285015.278322</v>
      </c>
      <c r="S806" s="515" t="n">
        <f aca="false">M806-G806</f>
        <v>183811939.477342</v>
      </c>
    </row>
    <row r="807" customFormat="false" ht="13.5" hidden="false" customHeight="false" outlineLevel="0" collapsed="false">
      <c r="B807" s="497" t="n">
        <v>802</v>
      </c>
      <c r="C807" s="497" t="n">
        <v>449049824.515602</v>
      </c>
      <c r="D807" s="497" t="n">
        <v>452087940.199686</v>
      </c>
      <c r="E807" s="497" t="n">
        <v>455146610.722911</v>
      </c>
      <c r="F807" s="497" t="n">
        <v>458225975.152207</v>
      </c>
      <c r="G807" s="497" t="n">
        <v>461326173.495377</v>
      </c>
      <c r="I807" s="497" t="n">
        <v>489837579.804782</v>
      </c>
      <c r="J807" s="497" t="n">
        <v>513683506.885227</v>
      </c>
      <c r="K807" s="497" t="n">
        <v>537829678.682648</v>
      </c>
      <c r="L807" s="497" t="n">
        <v>562279066.375521</v>
      </c>
      <c r="M807" s="497" t="n">
        <v>587034667.602824</v>
      </c>
      <c r="O807" s="515" t="n">
        <f aca="false">I807-C807</f>
        <v>40787755.2891799</v>
      </c>
      <c r="P807" s="515" t="n">
        <f aca="false">J807-D807</f>
        <v>61595566.685541</v>
      </c>
      <c r="Q807" s="515" t="n">
        <f aca="false">K807-E807</f>
        <v>82683067.9597369</v>
      </c>
      <c r="R807" s="515" t="n">
        <f aca="false">L807-F807</f>
        <v>104053091.223314</v>
      </c>
      <c r="S807" s="515" t="n">
        <f aca="false">M807-G807</f>
        <v>125708494.107447</v>
      </c>
    </row>
    <row r="808" customFormat="false" ht="13.5" hidden="false" customHeight="false" outlineLevel="0" collapsed="false">
      <c r="B808" s="497" t="n">
        <v>803</v>
      </c>
      <c r="C808" s="497" t="n">
        <v>350526473.787184</v>
      </c>
      <c r="D808" s="497" t="n">
        <v>352982690.510207</v>
      </c>
      <c r="E808" s="497" t="n">
        <v>355456118.488417</v>
      </c>
      <c r="F808" s="497" t="n">
        <v>357946878.324897</v>
      </c>
      <c r="G808" s="497" t="n">
        <v>360455091.46782</v>
      </c>
      <c r="I808" s="497" t="n">
        <v>406666107.230863</v>
      </c>
      <c r="J808" s="497" t="n">
        <v>437782214.964547</v>
      </c>
      <c r="K808" s="497" t="n">
        <v>469314429.854469</v>
      </c>
      <c r="L808" s="497" t="n">
        <v>501267055.573971</v>
      </c>
      <c r="M808" s="497" t="n">
        <v>533644435.67864</v>
      </c>
      <c r="O808" s="515" t="n">
        <f aca="false">I808-C808</f>
        <v>56139633.443679</v>
      </c>
      <c r="P808" s="515" t="n">
        <f aca="false">J808-D808</f>
        <v>84799524.4543401</v>
      </c>
      <c r="Q808" s="515" t="n">
        <f aca="false">K808-E808</f>
        <v>113858311.366052</v>
      </c>
      <c r="R808" s="515" t="n">
        <f aca="false">L808-F808</f>
        <v>143320177.249074</v>
      </c>
      <c r="S808" s="515" t="n">
        <f aca="false">M808-G808</f>
        <v>173189344.21082</v>
      </c>
    </row>
    <row r="809" customFormat="false" ht="13.5" hidden="false" customHeight="false" outlineLevel="0" collapsed="false">
      <c r="B809" s="497" t="n">
        <v>804</v>
      </c>
      <c r="C809" s="497" t="n">
        <v>468002803.088101</v>
      </c>
      <c r="D809" s="497" t="n">
        <v>471346333.040511</v>
      </c>
      <c r="E809" s="497" t="n">
        <v>474713750.013403</v>
      </c>
      <c r="F809" s="497" t="n">
        <v>478105224.661669</v>
      </c>
      <c r="G809" s="497" t="n">
        <v>481520928.859405</v>
      </c>
      <c r="I809" s="497" t="n">
        <v>513456429.572139</v>
      </c>
      <c r="J809" s="497" t="n">
        <v>540013871.00805</v>
      </c>
      <c r="K809" s="497" t="n">
        <v>566924571.562197</v>
      </c>
      <c r="L809" s="497" t="n">
        <v>594192223.278147</v>
      </c>
      <c r="M809" s="497" t="n">
        <v>621820552.922782</v>
      </c>
      <c r="O809" s="515" t="n">
        <f aca="false">I809-C809</f>
        <v>45453626.4840379</v>
      </c>
      <c r="P809" s="515" t="n">
        <f aca="false">J809-D809</f>
        <v>68667537.9675382</v>
      </c>
      <c r="Q809" s="515" t="n">
        <f aca="false">K809-E809</f>
        <v>92210821.548794</v>
      </c>
      <c r="R809" s="515" t="n">
        <f aca="false">L809-F809</f>
        <v>116086998.616478</v>
      </c>
      <c r="S809" s="515" t="n">
        <f aca="false">M809-G809</f>
        <v>140299624.063377</v>
      </c>
    </row>
    <row r="810" customFormat="false" ht="13.5" hidden="false" customHeight="false" outlineLevel="0" collapsed="false">
      <c r="B810" s="497" t="n">
        <v>805</v>
      </c>
      <c r="C810" s="497" t="n">
        <v>487937322.602048</v>
      </c>
      <c r="D810" s="497" t="n">
        <v>491363693.575687</v>
      </c>
      <c r="E810" s="497" t="n">
        <v>494814125.053627</v>
      </c>
      <c r="F810" s="497" t="n">
        <v>498288785.992432</v>
      </c>
      <c r="G810" s="497" t="n">
        <v>501787846.535106</v>
      </c>
      <c r="I810" s="497" t="n">
        <v>548032352.144653</v>
      </c>
      <c r="J810" s="497" t="n">
        <v>582139232.708847</v>
      </c>
      <c r="K810" s="497" t="n">
        <v>616698096.972897</v>
      </c>
      <c r="L810" s="497" t="n">
        <v>651713610.902712</v>
      </c>
      <c r="M810" s="497" t="n">
        <v>687190483.706854</v>
      </c>
      <c r="O810" s="515" t="n">
        <f aca="false">I810-C810</f>
        <v>60095029.5426049</v>
      </c>
      <c r="P810" s="515" t="n">
        <f aca="false">J810-D810</f>
        <v>90775539.1331601</v>
      </c>
      <c r="Q810" s="515" t="n">
        <f aca="false">K810-E810</f>
        <v>121883971.91927</v>
      </c>
      <c r="R810" s="515" t="n">
        <f aca="false">L810-F810</f>
        <v>153424824.91028</v>
      </c>
      <c r="S810" s="515" t="n">
        <f aca="false">M810-G810</f>
        <v>185402637.171748</v>
      </c>
    </row>
    <row r="811" customFormat="false" ht="13.5" hidden="false" customHeight="false" outlineLevel="0" collapsed="false">
      <c r="B811" s="497" t="n">
        <v>806</v>
      </c>
      <c r="C811" s="497" t="n">
        <v>469915478.13096</v>
      </c>
      <c r="D811" s="497" t="n">
        <v>473335764.674708</v>
      </c>
      <c r="E811" s="497" t="n">
        <v>476780945.823094</v>
      </c>
      <c r="F811" s="497" t="n">
        <v>480251202.771854</v>
      </c>
      <c r="G811" s="497" t="n">
        <v>483746718.035562</v>
      </c>
      <c r="I811" s="497" t="n">
        <v>517149236.989579</v>
      </c>
      <c r="J811" s="497" t="n">
        <v>544702090.349049</v>
      </c>
      <c r="K811" s="497" t="n">
        <v>572628634.488144</v>
      </c>
      <c r="L811" s="497" t="n">
        <v>600932849.573056</v>
      </c>
      <c r="M811" s="497" t="n">
        <v>629618753.91244</v>
      </c>
      <c r="O811" s="515" t="n">
        <f aca="false">I811-C811</f>
        <v>47233758.8586188</v>
      </c>
      <c r="P811" s="515" t="n">
        <f aca="false">J811-D811</f>
        <v>71366325.6743407</v>
      </c>
      <c r="Q811" s="515" t="n">
        <f aca="false">K811-E811</f>
        <v>95847688.66505</v>
      </c>
      <c r="R811" s="515" t="n">
        <f aca="false">L811-F811</f>
        <v>120681646.801202</v>
      </c>
      <c r="S811" s="515" t="n">
        <f aca="false">M811-G811</f>
        <v>145872035.876878</v>
      </c>
    </row>
    <row r="812" customFormat="false" ht="13.5" hidden="false" customHeight="false" outlineLevel="0" collapsed="false">
      <c r="B812" s="497" t="n">
        <v>807</v>
      </c>
      <c r="C812" s="497" t="n">
        <v>466262337.437947</v>
      </c>
      <c r="D812" s="497" t="n">
        <v>469268821.224963</v>
      </c>
      <c r="E812" s="497" t="n">
        <v>472294690.975707</v>
      </c>
      <c r="F812" s="497" t="n">
        <v>475340071.691882</v>
      </c>
      <c r="G812" s="497" t="n">
        <v>478405089.181206</v>
      </c>
      <c r="I812" s="497" t="n">
        <v>520946989.620829</v>
      </c>
      <c r="J812" s="497" t="n">
        <v>551824713.718768</v>
      </c>
      <c r="K812" s="497" t="n">
        <v>583078980.548594</v>
      </c>
      <c r="L812" s="497" t="n">
        <v>614713362.229831</v>
      </c>
      <c r="M812" s="497" t="n">
        <v>646731461.292765</v>
      </c>
      <c r="O812" s="515" t="n">
        <f aca="false">I812-C812</f>
        <v>54684652.1828823</v>
      </c>
      <c r="P812" s="515" t="n">
        <f aca="false">J812-D812</f>
        <v>82555892.4938049</v>
      </c>
      <c r="Q812" s="515" t="n">
        <f aca="false">K812-E812</f>
        <v>110784289.572887</v>
      </c>
      <c r="R812" s="515" t="n">
        <f aca="false">L812-F812</f>
        <v>139373290.537949</v>
      </c>
      <c r="S812" s="515" t="n">
        <f aca="false">M812-G812</f>
        <v>168326372.111559</v>
      </c>
    </row>
    <row r="813" customFormat="false" ht="13.5" hidden="false" customHeight="false" outlineLevel="0" collapsed="false">
      <c r="B813" s="497" t="n">
        <v>808</v>
      </c>
      <c r="C813" s="497" t="n">
        <v>334282165.619727</v>
      </c>
      <c r="D813" s="497" t="n">
        <v>336636137.855074</v>
      </c>
      <c r="E813" s="497" t="n">
        <v>339006686.461687</v>
      </c>
      <c r="F813" s="497" t="n">
        <v>341393928.16825</v>
      </c>
      <c r="G813" s="497" t="n">
        <v>343797980.525439</v>
      </c>
      <c r="I813" s="497" t="n">
        <v>375713655.308118</v>
      </c>
      <c r="J813" s="497" t="n">
        <v>399221005.260841</v>
      </c>
      <c r="K813" s="497" t="n">
        <v>423040795.839875</v>
      </c>
      <c r="L813" s="497" t="n">
        <v>447176261.697469</v>
      </c>
      <c r="M813" s="497" t="n">
        <v>471630667.548591</v>
      </c>
      <c r="O813" s="515" t="n">
        <f aca="false">I813-C813</f>
        <v>41431489.688391</v>
      </c>
      <c r="P813" s="515" t="n">
        <f aca="false">J813-D813</f>
        <v>62584867.4057674</v>
      </c>
      <c r="Q813" s="515" t="n">
        <f aca="false">K813-E813</f>
        <v>84034109.3781887</v>
      </c>
      <c r="R813" s="515" t="n">
        <f aca="false">L813-F813</f>
        <v>105782333.529218</v>
      </c>
      <c r="S813" s="515" t="n">
        <f aca="false">M813-G813</f>
        <v>127832687.023152</v>
      </c>
    </row>
    <row r="814" customFormat="false" ht="13.5" hidden="false" customHeight="false" outlineLevel="0" collapsed="false">
      <c r="B814" s="497" t="n">
        <v>809</v>
      </c>
      <c r="C814" s="497" t="n">
        <v>361175477.146566</v>
      </c>
      <c r="D814" s="497" t="n">
        <v>363596628.578159</v>
      </c>
      <c r="E814" s="497" t="n">
        <v>366034010.276272</v>
      </c>
      <c r="F814" s="497" t="n">
        <v>368487731.04102</v>
      </c>
      <c r="G814" s="497" t="n">
        <v>370957900.40186</v>
      </c>
      <c r="I814" s="497" t="n">
        <v>417404340.365039</v>
      </c>
      <c r="J814" s="497" t="n">
        <v>448505321.396427</v>
      </c>
      <c r="K814" s="497" t="n">
        <v>480004518.239534</v>
      </c>
      <c r="L814" s="497" t="n">
        <v>511905872.203903</v>
      </c>
      <c r="M814" s="497" t="n">
        <v>544213359.545704</v>
      </c>
      <c r="O814" s="515" t="n">
        <f aca="false">I814-C814</f>
        <v>56228863.2184736</v>
      </c>
      <c r="P814" s="515" t="n">
        <f aca="false">J814-D814</f>
        <v>84908692.818268</v>
      </c>
      <c r="Q814" s="515" t="n">
        <f aca="false">K814-E814</f>
        <v>113970507.963262</v>
      </c>
      <c r="R814" s="515" t="n">
        <f aca="false">L814-F814</f>
        <v>143418141.162883</v>
      </c>
      <c r="S814" s="515" t="n">
        <f aca="false">M814-G814</f>
        <v>173255459.143843</v>
      </c>
    </row>
    <row r="815" customFormat="false" ht="13.5" hidden="false" customHeight="false" outlineLevel="0" collapsed="false">
      <c r="B815" s="497" t="n">
        <v>810</v>
      </c>
      <c r="C815" s="497" t="n">
        <v>480003435.199603</v>
      </c>
      <c r="D815" s="497" t="n">
        <v>483367594.092016</v>
      </c>
      <c r="E815" s="497" t="n">
        <v>486755331.076217</v>
      </c>
      <c r="F815" s="497" t="n">
        <v>490166811.401954</v>
      </c>
      <c r="G815" s="497" t="n">
        <v>493602201.477147</v>
      </c>
      <c r="I815" s="497" t="n">
        <v>530865489.339774</v>
      </c>
      <c r="J815" s="497" t="n">
        <v>560195384.074672</v>
      </c>
      <c r="K815" s="497" t="n">
        <v>589910326.17295</v>
      </c>
      <c r="L815" s="497" t="n">
        <v>620014272.22728</v>
      </c>
      <c r="M815" s="497" t="n">
        <v>650511215.377006</v>
      </c>
      <c r="O815" s="515" t="n">
        <f aca="false">I815-C815</f>
        <v>50862054.1401705</v>
      </c>
      <c r="P815" s="515" t="n">
        <f aca="false">J815-D815</f>
        <v>76827789.9826552</v>
      </c>
      <c r="Q815" s="515" t="n">
        <f aca="false">K815-E815</f>
        <v>103154995.096734</v>
      </c>
      <c r="R815" s="515" t="n">
        <f aca="false">L815-F815</f>
        <v>129847460.825326</v>
      </c>
      <c r="S815" s="515" t="n">
        <f aca="false">M815-G815</f>
        <v>156909013.899858</v>
      </c>
    </row>
    <row r="816" customFormat="false" ht="13.5" hidden="false" customHeight="false" outlineLevel="0" collapsed="false">
      <c r="B816" s="497" t="n">
        <v>811</v>
      </c>
      <c r="C816" s="497" t="n">
        <v>404951516.121776</v>
      </c>
      <c r="D816" s="497" t="n">
        <v>407846177.154989</v>
      </c>
      <c r="E816" s="497" t="n">
        <v>410761529.708455</v>
      </c>
      <c r="F816" s="497" t="n">
        <v>413697721.688614</v>
      </c>
      <c r="G816" s="497" t="n">
        <v>416654902.059168</v>
      </c>
      <c r="I816" s="497" t="n">
        <v>462773111.995102</v>
      </c>
      <c r="J816" s="497" t="n">
        <v>495198548.593618</v>
      </c>
      <c r="K816" s="497" t="n">
        <v>528063904.069584</v>
      </c>
      <c r="L816" s="497" t="n">
        <v>561373810.830613</v>
      </c>
      <c r="M816" s="497" t="n">
        <v>595132945.032544</v>
      </c>
      <c r="O816" s="515" t="n">
        <f aca="false">I816-C816</f>
        <v>57821595.8733262</v>
      </c>
      <c r="P816" s="515" t="n">
        <f aca="false">J816-D816</f>
        <v>87352371.4386285</v>
      </c>
      <c r="Q816" s="515" t="n">
        <f aca="false">K816-E816</f>
        <v>117302374.361128</v>
      </c>
      <c r="R816" s="515" t="n">
        <f aca="false">L816-F816</f>
        <v>147676089.141999</v>
      </c>
      <c r="S816" s="515" t="n">
        <f aca="false">M816-G816</f>
        <v>178478042.973377</v>
      </c>
    </row>
    <row r="817" customFormat="false" ht="13.5" hidden="false" customHeight="false" outlineLevel="0" collapsed="false">
      <c r="B817" s="497" t="n">
        <v>812</v>
      </c>
      <c r="C817" s="497" t="n">
        <v>375599068.408253</v>
      </c>
      <c r="D817" s="497" t="n">
        <v>378318026.120543</v>
      </c>
      <c r="E817" s="497" t="n">
        <v>381056666.339163</v>
      </c>
      <c r="F817" s="497" t="n">
        <v>383815131.545568</v>
      </c>
      <c r="G817" s="497" t="n">
        <v>386593565.252638</v>
      </c>
      <c r="I817" s="497" t="n">
        <v>425870915.682736</v>
      </c>
      <c r="J817" s="497" t="n">
        <v>454271673.094091</v>
      </c>
      <c r="K817" s="497" t="n">
        <v>483061299.174429</v>
      </c>
      <c r="L817" s="497" t="n">
        <v>512243935.672166</v>
      </c>
      <c r="M817" s="497" t="n">
        <v>541823763.921987</v>
      </c>
      <c r="O817" s="515" t="n">
        <f aca="false">I817-C817</f>
        <v>50271847.274483</v>
      </c>
      <c r="P817" s="515" t="n">
        <f aca="false">J817-D817</f>
        <v>75953646.9735473</v>
      </c>
      <c r="Q817" s="515" t="n">
        <f aca="false">K817-E817</f>
        <v>102004632.835266</v>
      </c>
      <c r="R817" s="515" t="n">
        <f aca="false">L817-F817</f>
        <v>128428804.126597</v>
      </c>
      <c r="S817" s="515" t="n">
        <f aca="false">M817-G817</f>
        <v>155230198.669349</v>
      </c>
    </row>
    <row r="818" customFormat="false" ht="13.5" hidden="false" customHeight="false" outlineLevel="0" collapsed="false">
      <c r="B818" s="497" t="n">
        <v>813</v>
      </c>
      <c r="C818" s="497" t="n">
        <v>470803762.507835</v>
      </c>
      <c r="D818" s="497" t="n">
        <v>474311888.229006</v>
      </c>
      <c r="E818" s="497" t="n">
        <v>477846154.238458</v>
      </c>
      <c r="F818" s="497" t="n">
        <v>481406755.316745</v>
      </c>
      <c r="G818" s="497" t="n">
        <v>484993887.695799</v>
      </c>
      <c r="I818" s="497" t="n">
        <v>510321598.278024</v>
      </c>
      <c r="J818" s="497" t="n">
        <v>534030333.987722</v>
      </c>
      <c r="K818" s="497" t="n">
        <v>558064059.660561</v>
      </c>
      <c r="L818" s="497" t="n">
        <v>582426302.154745</v>
      </c>
      <c r="M818" s="497" t="n">
        <v>607120622.843902</v>
      </c>
      <c r="O818" s="515" t="n">
        <f aca="false">I818-C818</f>
        <v>39517835.7701891</v>
      </c>
      <c r="P818" s="515" t="n">
        <f aca="false">J818-D818</f>
        <v>59718445.7587155</v>
      </c>
      <c r="Q818" s="515" t="n">
        <f aca="false">K818-E818</f>
        <v>80217905.4221031</v>
      </c>
      <c r="R818" s="515" t="n">
        <f aca="false">L818-F818</f>
        <v>101019546.838</v>
      </c>
      <c r="S818" s="515" t="n">
        <f aca="false">M818-G818</f>
        <v>122126735.148102</v>
      </c>
    </row>
    <row r="819" customFormat="false" ht="13.5" hidden="false" customHeight="false" outlineLevel="0" collapsed="false">
      <c r="B819" s="497" t="n">
        <v>814</v>
      </c>
      <c r="C819" s="497" t="n">
        <v>378649266.958122</v>
      </c>
      <c r="D819" s="497" t="n">
        <v>381162487.530806</v>
      </c>
      <c r="E819" s="497" t="n">
        <v>383692389.180672</v>
      </c>
      <c r="F819" s="497" t="n">
        <v>386239082.625552</v>
      </c>
      <c r="G819" s="497" t="n">
        <v>388802679.318152</v>
      </c>
      <c r="I819" s="497" t="n">
        <v>449829262.74529</v>
      </c>
      <c r="J819" s="497" t="n">
        <v>488641149.015986</v>
      </c>
      <c r="K819" s="497" t="n">
        <v>527948433.117337</v>
      </c>
      <c r="L819" s="497" t="n">
        <v>567755981.463012</v>
      </c>
      <c r="M819" s="497" t="n">
        <v>608068703.242341</v>
      </c>
      <c r="O819" s="515" t="n">
        <f aca="false">I819-C819</f>
        <v>71179995.7871676</v>
      </c>
      <c r="P819" s="515" t="n">
        <f aca="false">J819-D819</f>
        <v>107478661.48518</v>
      </c>
      <c r="Q819" s="515" t="n">
        <f aca="false">K819-E819</f>
        <v>144256043.936665</v>
      </c>
      <c r="R819" s="515" t="n">
        <f aca="false">L819-F819</f>
        <v>181516898.83746</v>
      </c>
      <c r="S819" s="515" t="n">
        <f aca="false">M819-G819</f>
        <v>219266023.92419</v>
      </c>
    </row>
    <row r="820" customFormat="false" ht="13.5" hidden="false" customHeight="false" outlineLevel="0" collapsed="false">
      <c r="B820" s="497" t="n">
        <v>815</v>
      </c>
      <c r="C820" s="497" t="n">
        <v>418375068.214419</v>
      </c>
      <c r="D820" s="497" t="n">
        <v>421488149.722061</v>
      </c>
      <c r="E820" s="497" t="n">
        <v>424624395.31669</v>
      </c>
      <c r="F820" s="497" t="n">
        <v>427783977.359654</v>
      </c>
      <c r="G820" s="497" t="n">
        <v>430967069.494823</v>
      </c>
      <c r="I820" s="497" t="n">
        <v>489902341.201191</v>
      </c>
      <c r="J820" s="497" t="n">
        <v>529577398.710513</v>
      </c>
      <c r="K820" s="497" t="n">
        <v>569815767.117526</v>
      </c>
      <c r="L820" s="497" t="n">
        <v>610623632.806626</v>
      </c>
      <c r="M820" s="497" t="n">
        <v>652007243.037862</v>
      </c>
      <c r="O820" s="515" t="n">
        <f aca="false">I820-C820</f>
        <v>71527272.9867721</v>
      </c>
      <c r="P820" s="515" t="n">
        <f aca="false">J820-D820</f>
        <v>108089248.988452</v>
      </c>
      <c r="Q820" s="515" t="n">
        <f aca="false">K820-E820</f>
        <v>145191371.800836</v>
      </c>
      <c r="R820" s="515" t="n">
        <f aca="false">L820-F820</f>
        <v>182839655.446972</v>
      </c>
      <c r="S820" s="515" t="n">
        <f aca="false">M820-G820</f>
        <v>221040173.543039</v>
      </c>
    </row>
    <row r="821" customFormat="false" ht="13.5" hidden="false" customHeight="false" outlineLevel="0" collapsed="false">
      <c r="B821" s="497" t="n">
        <v>816</v>
      </c>
      <c r="C821" s="497" t="n">
        <v>462362088.462426</v>
      </c>
      <c r="D821" s="497" t="n">
        <v>465476578.343221</v>
      </c>
      <c r="E821" s="497" t="n">
        <v>468612047.554848</v>
      </c>
      <c r="F821" s="497" t="n">
        <v>471768637.414934</v>
      </c>
      <c r="G821" s="497" t="n">
        <v>474946490.193028</v>
      </c>
      <c r="I821" s="497" t="n">
        <v>494149728.534353</v>
      </c>
      <c r="J821" s="497" t="n">
        <v>513479222.71062</v>
      </c>
      <c r="K821" s="497" t="n">
        <v>533046703.73775</v>
      </c>
      <c r="L821" s="497" t="n">
        <v>552854500.732792</v>
      </c>
      <c r="M821" s="497" t="n">
        <v>572904963.39238</v>
      </c>
      <c r="O821" s="515" t="n">
        <f aca="false">I821-C821</f>
        <v>31787640.0719272</v>
      </c>
      <c r="P821" s="515" t="n">
        <f aca="false">J821-D821</f>
        <v>48002644.3673993</v>
      </c>
      <c r="Q821" s="515" t="n">
        <f aca="false">K821-E821</f>
        <v>64434656.1829016</v>
      </c>
      <c r="R821" s="515" t="n">
        <f aca="false">L821-F821</f>
        <v>81085863.3178582</v>
      </c>
      <c r="S821" s="515" t="n">
        <f aca="false">M821-G821</f>
        <v>97958473.1993527</v>
      </c>
    </row>
    <row r="822" customFormat="false" ht="13.5" hidden="false" customHeight="false" outlineLevel="0" collapsed="false">
      <c r="B822" s="497" t="n">
        <v>817</v>
      </c>
      <c r="C822" s="497" t="n">
        <v>553620253.92206</v>
      </c>
      <c r="D822" s="497" t="n">
        <v>557586545.024814</v>
      </c>
      <c r="E822" s="497" t="n">
        <v>561581251.751816</v>
      </c>
      <c r="F822" s="497" t="n">
        <v>565604577.680585</v>
      </c>
      <c r="G822" s="497" t="n">
        <v>569656727.847127</v>
      </c>
      <c r="I822" s="497" t="n">
        <v>600120190.632997</v>
      </c>
      <c r="J822" s="497" t="n">
        <v>627836158.01542</v>
      </c>
      <c r="K822" s="497" t="n">
        <v>655918453.035585</v>
      </c>
      <c r="L822" s="497" t="n">
        <v>684370902.06648</v>
      </c>
      <c r="M822" s="497" t="n">
        <v>713197367.505048</v>
      </c>
      <c r="O822" s="515" t="n">
        <f aca="false">I822-C822</f>
        <v>46499936.710937</v>
      </c>
      <c r="P822" s="515" t="n">
        <f aca="false">J822-D822</f>
        <v>70249612.9906062</v>
      </c>
      <c r="Q822" s="515" t="n">
        <f aca="false">K822-E822</f>
        <v>94337201.2837688</v>
      </c>
      <c r="R822" s="515" t="n">
        <f aca="false">L822-F822</f>
        <v>118766324.385895</v>
      </c>
      <c r="S822" s="515" t="n">
        <f aca="false">M822-G822</f>
        <v>143540639.65792</v>
      </c>
    </row>
    <row r="823" customFormat="false" ht="13.5" hidden="false" customHeight="false" outlineLevel="0" collapsed="false">
      <c r="B823" s="497" t="n">
        <v>818</v>
      </c>
      <c r="C823" s="497" t="n">
        <v>346533614.306327</v>
      </c>
      <c r="D823" s="497" t="n">
        <v>348850538.4469</v>
      </c>
      <c r="E823" s="497" t="n">
        <v>351182953.544919</v>
      </c>
      <c r="F823" s="497" t="n">
        <v>353530963.172945</v>
      </c>
      <c r="G823" s="497" t="n">
        <v>355894671.596023</v>
      </c>
      <c r="I823" s="497" t="n">
        <v>397959242.303586</v>
      </c>
      <c r="J823" s="497" t="n">
        <v>426504728.153971</v>
      </c>
      <c r="K823" s="497" t="n">
        <v>455414134.488972</v>
      </c>
      <c r="L823" s="497" t="n">
        <v>484691051.596383</v>
      </c>
      <c r="M823" s="497" t="n">
        <v>514339101.505138</v>
      </c>
      <c r="O823" s="515" t="n">
        <f aca="false">I823-C823</f>
        <v>51425627.997259</v>
      </c>
      <c r="P823" s="515" t="n">
        <f aca="false">J823-D823</f>
        <v>77654189.7070715</v>
      </c>
      <c r="Q823" s="515" t="n">
        <f aca="false">K823-E823</f>
        <v>104231180.944053</v>
      </c>
      <c r="R823" s="515" t="n">
        <f aca="false">L823-F823</f>
        <v>131160088.423438</v>
      </c>
      <c r="S823" s="515" t="n">
        <f aca="false">M823-G823</f>
        <v>158444429.909115</v>
      </c>
    </row>
    <row r="824" customFormat="false" ht="13.5" hidden="false" customHeight="false" outlineLevel="0" collapsed="false">
      <c r="B824" s="497" t="n">
        <v>819</v>
      </c>
      <c r="C824" s="497" t="n">
        <v>428049564.318155</v>
      </c>
      <c r="D824" s="497" t="n">
        <v>431253737.274599</v>
      </c>
      <c r="E824" s="497" t="n">
        <v>434481895.127163</v>
      </c>
      <c r="F824" s="497" t="n">
        <v>437734217.415234</v>
      </c>
      <c r="G824" s="497" t="n">
        <v>441010885.022141</v>
      </c>
      <c r="I824" s="497" t="n">
        <v>480596927.806814</v>
      </c>
      <c r="J824" s="497" t="n">
        <v>510664798.904255</v>
      </c>
      <c r="K824" s="497" t="n">
        <v>541155887.933842</v>
      </c>
      <c r="L824" s="497" t="n">
        <v>572074846.114283</v>
      </c>
      <c r="M824" s="497" t="n">
        <v>603426370.583686</v>
      </c>
      <c r="O824" s="515" t="n">
        <f aca="false">I824-C824</f>
        <v>52547363.488659</v>
      </c>
      <c r="P824" s="515" t="n">
        <f aca="false">J824-D824</f>
        <v>79411061.6296561</v>
      </c>
      <c r="Q824" s="515" t="n">
        <f aca="false">K824-E824</f>
        <v>106673992.806679</v>
      </c>
      <c r="R824" s="515" t="n">
        <f aca="false">L824-F824</f>
        <v>134340628.699049</v>
      </c>
      <c r="S824" s="515" t="n">
        <f aca="false">M824-G824</f>
        <v>162415485.561545</v>
      </c>
    </row>
    <row r="825" customFormat="false" ht="13.5" hidden="false" customHeight="false" outlineLevel="0" collapsed="false">
      <c r="B825" s="497" t="n">
        <v>820</v>
      </c>
      <c r="C825" s="497" t="n">
        <v>486934271.467531</v>
      </c>
      <c r="D825" s="497" t="n">
        <v>490648949.130171</v>
      </c>
      <c r="E825" s="497" t="n">
        <v>494391964.970972</v>
      </c>
      <c r="F825" s="497" t="n">
        <v>498163535.17352</v>
      </c>
      <c r="G825" s="497" t="n">
        <v>501963877.570603</v>
      </c>
      <c r="I825" s="497" t="n">
        <v>532028990.336532</v>
      </c>
      <c r="J825" s="497" t="n">
        <v>558807048.860078</v>
      </c>
      <c r="K825" s="497" t="n">
        <v>585962708.612685</v>
      </c>
      <c r="L825" s="497" t="n">
        <v>613500172.404524</v>
      </c>
      <c r="M825" s="497" t="n">
        <v>641423685.19445</v>
      </c>
      <c r="O825" s="515" t="n">
        <f aca="false">I825-C825</f>
        <v>45094718.8690009</v>
      </c>
      <c r="P825" s="515" t="n">
        <f aca="false">J825-D825</f>
        <v>68158099.7299073</v>
      </c>
      <c r="Q825" s="515" t="n">
        <f aca="false">K825-E825</f>
        <v>91570743.6417136</v>
      </c>
      <c r="R825" s="515" t="n">
        <f aca="false">L825-F825</f>
        <v>115336637.231004</v>
      </c>
      <c r="S825" s="515" t="n">
        <f aca="false">M825-G825</f>
        <v>139459807.623847</v>
      </c>
    </row>
    <row r="826" customFormat="false" ht="13.5" hidden="false" customHeight="false" outlineLevel="0" collapsed="false">
      <c r="B826" s="497" t="n">
        <v>821</v>
      </c>
      <c r="C826" s="497" t="n">
        <v>455800841.635789</v>
      </c>
      <c r="D826" s="497" t="n">
        <v>459052689.709052</v>
      </c>
      <c r="E826" s="497" t="n">
        <v>462327737.642704</v>
      </c>
      <c r="F826" s="497" t="n">
        <v>465626150.952942</v>
      </c>
      <c r="G826" s="497" t="n">
        <v>468948096.336814</v>
      </c>
      <c r="I826" s="497" t="n">
        <v>501239534.259362</v>
      </c>
      <c r="J826" s="497" t="n">
        <v>527696992.747815</v>
      </c>
      <c r="K826" s="497" t="n">
        <v>554506452.744264</v>
      </c>
      <c r="L826" s="497" t="n">
        <v>581671590.199595</v>
      </c>
      <c r="M826" s="497" t="n">
        <v>609196115.599256</v>
      </c>
      <c r="O826" s="515" t="n">
        <f aca="false">I826-C826</f>
        <v>45438692.6235722</v>
      </c>
      <c r="P826" s="515" t="n">
        <f aca="false">J826-D826</f>
        <v>68644303.0387633</v>
      </c>
      <c r="Q826" s="515" t="n">
        <f aca="false">K826-E826</f>
        <v>92178715.1015601</v>
      </c>
      <c r="R826" s="515" t="n">
        <f aca="false">L826-F826</f>
        <v>116045439.246653</v>
      </c>
      <c r="S826" s="515" t="n">
        <f aca="false">M826-G826</f>
        <v>140248019.262442</v>
      </c>
    </row>
    <row r="827" customFormat="false" ht="13.5" hidden="false" customHeight="false" outlineLevel="0" collapsed="false">
      <c r="B827" s="497" t="n">
        <v>822</v>
      </c>
      <c r="C827" s="497" t="n">
        <v>465592019.856354</v>
      </c>
      <c r="D827" s="497" t="n">
        <v>468713799.354951</v>
      </c>
      <c r="E827" s="497" t="n">
        <v>471856510.284548</v>
      </c>
      <c r="F827" s="497" t="n">
        <v>475020292.989716</v>
      </c>
      <c r="G827" s="497" t="n">
        <v>478205288.756031</v>
      </c>
      <c r="I827" s="497" t="n">
        <v>538597147.331762</v>
      </c>
      <c r="J827" s="497" t="n">
        <v>578955736.110917</v>
      </c>
      <c r="K827" s="497" t="n">
        <v>619831317.473265</v>
      </c>
      <c r="L827" s="497" t="n">
        <v>661229009.871393</v>
      </c>
      <c r="M827" s="497" t="n">
        <v>703153977.15378</v>
      </c>
      <c r="O827" s="515" t="n">
        <f aca="false">I827-C827</f>
        <v>73005127.4754081</v>
      </c>
      <c r="P827" s="515" t="n">
        <f aca="false">J827-D827</f>
        <v>110241936.755966</v>
      </c>
      <c r="Q827" s="515" t="n">
        <f aca="false">K827-E827</f>
        <v>147974807.188717</v>
      </c>
      <c r="R827" s="515" t="n">
        <f aca="false">L827-F827</f>
        <v>186208716.881677</v>
      </c>
      <c r="S827" s="515" t="n">
        <f aca="false">M827-G827</f>
        <v>224948688.397749</v>
      </c>
    </row>
    <row r="828" customFormat="false" ht="13.5" hidden="false" customHeight="false" outlineLevel="0" collapsed="false">
      <c r="B828" s="497" t="n">
        <v>823</v>
      </c>
      <c r="C828" s="497" t="n">
        <v>442645441.410109</v>
      </c>
      <c r="D828" s="497" t="n">
        <v>446070820.557915</v>
      </c>
      <c r="E828" s="497" t="n">
        <v>449522706.74998</v>
      </c>
      <c r="F828" s="497" t="n">
        <v>453001305.109113</v>
      </c>
      <c r="G828" s="497" t="n">
        <v>456506822.345452</v>
      </c>
      <c r="I828" s="497" t="n">
        <v>496950175.105775</v>
      </c>
      <c r="J828" s="497" t="n">
        <v>528158270.874709</v>
      </c>
      <c r="K828" s="497" t="n">
        <v>559819610.757157</v>
      </c>
      <c r="L828" s="497" t="n">
        <v>591939340.703541</v>
      </c>
      <c r="M828" s="497" t="n">
        <v>624522659.165669</v>
      </c>
      <c r="O828" s="515" t="n">
        <f aca="false">I828-C828</f>
        <v>54304733.6956661</v>
      </c>
      <c r="P828" s="515" t="n">
        <f aca="false">J828-D828</f>
        <v>82087450.3167934</v>
      </c>
      <c r="Q828" s="515" t="n">
        <f aca="false">K828-E828</f>
        <v>110296904.007178</v>
      </c>
      <c r="R828" s="515" t="n">
        <f aca="false">L828-F828</f>
        <v>138938035.594428</v>
      </c>
      <c r="S828" s="515" t="n">
        <f aca="false">M828-G828</f>
        <v>168015836.820217</v>
      </c>
    </row>
    <row r="829" customFormat="false" ht="13.5" hidden="false" customHeight="false" outlineLevel="0" collapsed="false">
      <c r="B829" s="497" t="n">
        <v>824</v>
      </c>
      <c r="C829" s="497" t="n">
        <v>356562816.216334</v>
      </c>
      <c r="D829" s="497" t="n">
        <v>358963984.486566</v>
      </c>
      <c r="E829" s="497" t="n">
        <v>361381322.724051</v>
      </c>
      <c r="F829" s="497" t="n">
        <v>363814939.820717</v>
      </c>
      <c r="G829" s="497" t="n">
        <v>366264945.401792</v>
      </c>
      <c r="I829" s="497" t="n">
        <v>407217870.380947</v>
      </c>
      <c r="J829" s="497" t="n">
        <v>435458248.261451</v>
      </c>
      <c r="K829" s="497" t="n">
        <v>464060512.163477</v>
      </c>
      <c r="L829" s="497" t="n">
        <v>493028255.429967</v>
      </c>
      <c r="M829" s="497" t="n">
        <v>522365103.38913</v>
      </c>
      <c r="O829" s="515" t="n">
        <f aca="false">I829-C829</f>
        <v>50655054.1646124</v>
      </c>
      <c r="P829" s="515" t="n">
        <f aca="false">J829-D829</f>
        <v>76494263.7748851</v>
      </c>
      <c r="Q829" s="515" t="n">
        <f aca="false">K829-E829</f>
        <v>102679189.439426</v>
      </c>
      <c r="R829" s="515" t="n">
        <f aca="false">L829-F829</f>
        <v>129213315.60925</v>
      </c>
      <c r="S829" s="515" t="n">
        <f aca="false">M829-G829</f>
        <v>156100157.987337</v>
      </c>
    </row>
    <row r="830" customFormat="false" ht="13.5" hidden="false" customHeight="false" outlineLevel="0" collapsed="false">
      <c r="B830" s="497" t="n">
        <v>825</v>
      </c>
      <c r="C830" s="497" t="n">
        <v>415629344.821007</v>
      </c>
      <c r="D830" s="497" t="n">
        <v>418467277.375813</v>
      </c>
      <c r="E830" s="497" t="n">
        <v>421324587.439175</v>
      </c>
      <c r="F830" s="497" t="n">
        <v>424201407.32144</v>
      </c>
      <c r="G830" s="497" t="n">
        <v>427097870.236373</v>
      </c>
      <c r="I830" s="497" t="n">
        <v>472476682.758729</v>
      </c>
      <c r="J830" s="497" t="n">
        <v>504320517.874649</v>
      </c>
      <c r="K830" s="497" t="n">
        <v>536577186.910662</v>
      </c>
      <c r="L830" s="497" t="n">
        <v>569250842.931215</v>
      </c>
      <c r="M830" s="497" t="n">
        <v>602345676.468132</v>
      </c>
      <c r="O830" s="515" t="n">
        <f aca="false">I830-C830</f>
        <v>56847337.9377216</v>
      </c>
      <c r="P830" s="515" t="n">
        <f aca="false">J830-D830</f>
        <v>85853240.4988365</v>
      </c>
      <c r="Q830" s="515" t="n">
        <f aca="false">K830-E830</f>
        <v>115252599.471487</v>
      </c>
      <c r="R830" s="515" t="n">
        <f aca="false">L830-F830</f>
        <v>145049435.609775</v>
      </c>
      <c r="S830" s="515" t="n">
        <f aca="false">M830-G830</f>
        <v>175247806.231759</v>
      </c>
    </row>
    <row r="831" customFormat="false" ht="13.5" hidden="false" customHeight="false" outlineLevel="0" collapsed="false">
      <c r="B831" s="497" t="n">
        <v>826</v>
      </c>
      <c r="C831" s="497" t="n">
        <v>421356968.772758</v>
      </c>
      <c r="D831" s="497" t="n">
        <v>424586898.233433</v>
      </c>
      <c r="E831" s="497" t="n">
        <v>427841586.85343</v>
      </c>
      <c r="F831" s="497" t="n">
        <v>431121224.425118</v>
      </c>
      <c r="G831" s="497" t="n">
        <v>434426002.195731</v>
      </c>
      <c r="I831" s="497" t="n">
        <v>474974655.730598</v>
      </c>
      <c r="J831" s="497" t="n">
        <v>505629941.601815</v>
      </c>
      <c r="K831" s="497" t="n">
        <v>536727296.460973</v>
      </c>
      <c r="L831" s="497" t="n">
        <v>568271696.383808</v>
      </c>
      <c r="M831" s="497" t="n">
        <v>600268167.75848</v>
      </c>
      <c r="O831" s="515" t="n">
        <f aca="false">I831-C831</f>
        <v>53617686.9578398</v>
      </c>
      <c r="P831" s="515" t="n">
        <f aca="false">J831-D831</f>
        <v>81043043.3683821</v>
      </c>
      <c r="Q831" s="515" t="n">
        <f aca="false">K831-E831</f>
        <v>108885709.607543</v>
      </c>
      <c r="R831" s="515" t="n">
        <f aca="false">L831-F831</f>
        <v>137150471.958689</v>
      </c>
      <c r="S831" s="515" t="n">
        <f aca="false">M831-G831</f>
        <v>165842165.562749</v>
      </c>
    </row>
    <row r="832" customFormat="false" ht="13.5" hidden="false" customHeight="false" outlineLevel="0" collapsed="false">
      <c r="B832" s="497" t="n">
        <v>827</v>
      </c>
      <c r="C832" s="497" t="n">
        <v>408067483.735682</v>
      </c>
      <c r="D832" s="497" t="n">
        <v>410926145.723752</v>
      </c>
      <c r="E832" s="497" t="n">
        <v>413804833.684701</v>
      </c>
      <c r="F832" s="497" t="n">
        <v>416703687.907794</v>
      </c>
      <c r="G832" s="497" t="n">
        <v>419622849.665073</v>
      </c>
      <c r="I832" s="497" t="n">
        <v>460054691.613941</v>
      </c>
      <c r="J832" s="497" t="n">
        <v>489453241.652044</v>
      </c>
      <c r="K832" s="497" t="n">
        <v>519241109.630319</v>
      </c>
      <c r="L832" s="497" t="n">
        <v>549422307.439676</v>
      </c>
      <c r="M832" s="497" t="n">
        <v>580000884.074713</v>
      </c>
      <c r="O832" s="515" t="n">
        <f aca="false">I832-C832</f>
        <v>51987207.8782585</v>
      </c>
      <c r="P832" s="515" t="n">
        <f aca="false">J832-D832</f>
        <v>78527095.9282914</v>
      </c>
      <c r="Q832" s="515" t="n">
        <f aca="false">K832-E832</f>
        <v>105436275.945618</v>
      </c>
      <c r="R832" s="515" t="n">
        <f aca="false">L832-F832</f>
        <v>132718619.531883</v>
      </c>
      <c r="S832" s="515" t="n">
        <f aca="false">M832-G832</f>
        <v>160378034.409639</v>
      </c>
    </row>
    <row r="833" customFormat="false" ht="13.5" hidden="false" customHeight="false" outlineLevel="0" collapsed="false">
      <c r="B833" s="497" t="n">
        <v>828</v>
      </c>
      <c r="C833" s="497" t="n">
        <v>408973594.65935</v>
      </c>
      <c r="D833" s="497" t="n">
        <v>411887221.843967</v>
      </c>
      <c r="E833" s="497" t="n">
        <v>414821606.416059</v>
      </c>
      <c r="F833" s="497" t="n">
        <v>417776896.256292</v>
      </c>
      <c r="G833" s="497" t="n">
        <v>420753240.298874</v>
      </c>
      <c r="I833" s="497" t="n">
        <v>461561464.195055</v>
      </c>
      <c r="J833" s="497" t="n">
        <v>491330999.273399</v>
      </c>
      <c r="K833" s="497" t="n">
        <v>521501278.667123</v>
      </c>
      <c r="L833" s="497" t="n">
        <v>552076501.427975</v>
      </c>
      <c r="M833" s="497" t="n">
        <v>583060906.098123</v>
      </c>
      <c r="O833" s="515" t="n">
        <f aca="false">I833-C833</f>
        <v>52587869.5357053</v>
      </c>
      <c r="P833" s="515" t="n">
        <f aca="false">J833-D833</f>
        <v>79443777.4294317</v>
      </c>
      <c r="Q833" s="515" t="n">
        <f aca="false">K833-E833</f>
        <v>106679672.251064</v>
      </c>
      <c r="R833" s="515" t="n">
        <f aca="false">L833-F833</f>
        <v>134299605.171683</v>
      </c>
      <c r="S833" s="515" t="n">
        <f aca="false">M833-G833</f>
        <v>162307665.799249</v>
      </c>
    </row>
    <row r="834" customFormat="false" ht="13.5" hidden="false" customHeight="false" outlineLevel="0" collapsed="false">
      <c r="B834" s="497" t="n">
        <v>829</v>
      </c>
      <c r="C834" s="497" t="n">
        <v>336443798.910515</v>
      </c>
      <c r="D834" s="497" t="n">
        <v>338742029.607449</v>
      </c>
      <c r="E834" s="497" t="n">
        <v>341055959.402875</v>
      </c>
      <c r="F834" s="497" t="n">
        <v>343385695.536548</v>
      </c>
      <c r="G834" s="497" t="n">
        <v>345731345.98077</v>
      </c>
      <c r="I834" s="497" t="n">
        <v>402579989.541479</v>
      </c>
      <c r="J834" s="497" t="n">
        <v>438623975.049978</v>
      </c>
      <c r="K834" s="497" t="n">
        <v>475141604.731678</v>
      </c>
      <c r="L834" s="497" t="n">
        <v>512137667.585763</v>
      </c>
      <c r="M834" s="497" t="n">
        <v>549616995.937117</v>
      </c>
      <c r="O834" s="515" t="n">
        <f aca="false">I834-C834</f>
        <v>66136190.6309648</v>
      </c>
      <c r="P834" s="515" t="n">
        <f aca="false">J834-D834</f>
        <v>99881945.442529</v>
      </c>
      <c r="Q834" s="515" t="n">
        <f aca="false">K834-E834</f>
        <v>134085645.328803</v>
      </c>
      <c r="R834" s="515" t="n">
        <f aca="false">L834-F834</f>
        <v>168751972.049215</v>
      </c>
      <c r="S834" s="515" t="n">
        <f aca="false">M834-G834</f>
        <v>203885649.956347</v>
      </c>
    </row>
    <row r="835" customFormat="false" ht="13.5" hidden="false" customHeight="false" outlineLevel="0" collapsed="false">
      <c r="B835" s="497" t="n">
        <v>830</v>
      </c>
      <c r="C835" s="497" t="n">
        <v>410335152.585074</v>
      </c>
      <c r="D835" s="497" t="n">
        <v>413116893.855602</v>
      </c>
      <c r="E835" s="497" t="n">
        <v>415917493.087597</v>
      </c>
      <c r="F835" s="497" t="n">
        <v>418737078.122824</v>
      </c>
      <c r="G835" s="497" t="n">
        <v>421575777.66971</v>
      </c>
      <c r="I835" s="497" t="n">
        <v>464419060.039095</v>
      </c>
      <c r="J835" s="497" t="n">
        <v>494792722.92199</v>
      </c>
      <c r="K835" s="497" t="n">
        <v>525556860.141311</v>
      </c>
      <c r="L835" s="497" t="n">
        <v>556715370.002575</v>
      </c>
      <c r="M835" s="497" t="n">
        <v>588272185.720823</v>
      </c>
      <c r="O835" s="515" t="n">
        <f aca="false">I835-C835</f>
        <v>54083907.4540216</v>
      </c>
      <c r="P835" s="515" t="n">
        <f aca="false">J835-D835</f>
        <v>81675829.0663883</v>
      </c>
      <c r="Q835" s="515" t="n">
        <f aca="false">K835-E835</f>
        <v>109639367.053714</v>
      </c>
      <c r="R835" s="515" t="n">
        <f aca="false">L835-F835</f>
        <v>137978291.879751</v>
      </c>
      <c r="S835" s="515" t="n">
        <f aca="false">M835-G835</f>
        <v>166696408.051113</v>
      </c>
    </row>
    <row r="836" customFormat="false" ht="13.5" hidden="false" customHeight="false" outlineLevel="0" collapsed="false">
      <c r="B836" s="497" t="n">
        <v>831</v>
      </c>
      <c r="C836" s="497" t="n">
        <v>379399902.220112</v>
      </c>
      <c r="D836" s="497" t="n">
        <v>381752444.013173</v>
      </c>
      <c r="E836" s="497" t="n">
        <v>384119573.192408</v>
      </c>
      <c r="F836" s="497" t="n">
        <v>386501380.2097</v>
      </c>
      <c r="G836" s="497" t="n">
        <v>388897956.077797</v>
      </c>
      <c r="I836" s="497" t="n">
        <v>428633150.876373</v>
      </c>
      <c r="J836" s="497" t="n">
        <v>456060237.285871</v>
      </c>
      <c r="K836" s="497" t="n">
        <v>483810977.170405</v>
      </c>
      <c r="L836" s="497" t="n">
        <v>511888329.748322</v>
      </c>
      <c r="M836" s="497" t="n">
        <v>540295278.492356</v>
      </c>
      <c r="O836" s="515" t="n">
        <f aca="false">I836-C836</f>
        <v>49233248.6562615</v>
      </c>
      <c r="P836" s="515" t="n">
        <f aca="false">J836-D836</f>
        <v>74307793.2726986</v>
      </c>
      <c r="Q836" s="515" t="n">
        <f aca="false">K836-E836</f>
        <v>99691403.977997</v>
      </c>
      <c r="R836" s="515" t="n">
        <f aca="false">L836-F836</f>
        <v>125386949.538622</v>
      </c>
      <c r="S836" s="515" t="n">
        <f aca="false">M836-G836</f>
        <v>151397322.414558</v>
      </c>
    </row>
    <row r="837" customFormat="false" ht="13.5" hidden="false" customHeight="false" outlineLevel="0" collapsed="false">
      <c r="B837" s="497" t="n">
        <v>832</v>
      </c>
      <c r="C837" s="497" t="n">
        <v>512638879.238476</v>
      </c>
      <c r="D837" s="497" t="n">
        <v>515991087.691091</v>
      </c>
      <c r="E837" s="497" t="n">
        <v>519365216.645574</v>
      </c>
      <c r="F837" s="497" t="n">
        <v>522761409.442772</v>
      </c>
      <c r="G837" s="497" t="n">
        <v>526179810.360857</v>
      </c>
      <c r="I837" s="497" t="n">
        <v>557092001.126894</v>
      </c>
      <c r="J837" s="497" t="n">
        <v>583106797.141014</v>
      </c>
      <c r="K837" s="497" t="n">
        <v>609437999.710511</v>
      </c>
      <c r="L837" s="497" t="n">
        <v>636088634.481969</v>
      </c>
      <c r="M837" s="497" t="n">
        <v>663061753.142538</v>
      </c>
      <c r="O837" s="515" t="n">
        <f aca="false">I837-C837</f>
        <v>44453121.8884171</v>
      </c>
      <c r="P837" s="515" t="n">
        <f aca="false">J837-D837</f>
        <v>67115709.4499226</v>
      </c>
      <c r="Q837" s="515" t="n">
        <f aca="false">K837-E837</f>
        <v>90072783.0649371</v>
      </c>
      <c r="R837" s="515" t="n">
        <f aca="false">L837-F837</f>
        <v>113327225.039197</v>
      </c>
      <c r="S837" s="515" t="n">
        <f aca="false">M837-G837</f>
        <v>136881942.781681</v>
      </c>
    </row>
    <row r="838" customFormat="false" ht="13.5" hidden="false" customHeight="false" outlineLevel="0" collapsed="false">
      <c r="B838" s="497" t="n">
        <v>833</v>
      </c>
      <c r="C838" s="497" t="n">
        <v>429783290.1136</v>
      </c>
      <c r="D838" s="497" t="n">
        <v>433006429.31726</v>
      </c>
      <c r="E838" s="497" t="n">
        <v>436253740.299035</v>
      </c>
      <c r="F838" s="497" t="n">
        <v>439525404.334018</v>
      </c>
      <c r="G838" s="497" t="n">
        <v>442821604.056764</v>
      </c>
      <c r="I838" s="497" t="n">
        <v>483830804.901176</v>
      </c>
      <c r="J838" s="497" t="n">
        <v>514685691.622179</v>
      </c>
      <c r="K838" s="497" t="n">
        <v>545976156.327426</v>
      </c>
      <c r="L838" s="497" t="n">
        <v>577706996.87557</v>
      </c>
      <c r="M838" s="497" t="n">
        <v>609883058.590211</v>
      </c>
      <c r="O838" s="515" t="n">
        <f aca="false">I838-C838</f>
        <v>54047514.787576</v>
      </c>
      <c r="P838" s="515" t="n">
        <f aca="false">J838-D838</f>
        <v>81679262.3049198</v>
      </c>
      <c r="Q838" s="515" t="n">
        <f aca="false">K838-E838</f>
        <v>109722416.028391</v>
      </c>
      <c r="R838" s="515" t="n">
        <f aca="false">L838-F838</f>
        <v>138181592.541553</v>
      </c>
      <c r="S838" s="515" t="n">
        <f aca="false">M838-G838</f>
        <v>167061454.533447</v>
      </c>
    </row>
    <row r="839" customFormat="false" ht="13.5" hidden="false" customHeight="false" outlineLevel="0" collapsed="false">
      <c r="B839" s="497" t="n">
        <v>834</v>
      </c>
      <c r="C839" s="497" t="n">
        <v>464918206.681247</v>
      </c>
      <c r="D839" s="497" t="n">
        <v>468329414.636827</v>
      </c>
      <c r="E839" s="497" t="n">
        <v>471765651.381449</v>
      </c>
      <c r="F839" s="497" t="n">
        <v>475227100.556885</v>
      </c>
      <c r="G839" s="497" t="n">
        <v>478713947.152331</v>
      </c>
      <c r="I839" s="497" t="n">
        <v>524721587.576498</v>
      </c>
      <c r="J839" s="497" t="n">
        <v>558692671.975915</v>
      </c>
      <c r="K839" s="497" t="n">
        <v>593134014.837279</v>
      </c>
      <c r="L839" s="497" t="n">
        <v>628050688.114484</v>
      </c>
      <c r="M839" s="497" t="n">
        <v>663447812.873242</v>
      </c>
      <c r="O839" s="515" t="n">
        <f aca="false">I839-C839</f>
        <v>59803380.8952515</v>
      </c>
      <c r="P839" s="515" t="n">
        <f aca="false">J839-D839</f>
        <v>90363257.3390874</v>
      </c>
      <c r="Q839" s="515" t="n">
        <f aca="false">K839-E839</f>
        <v>121368363.45583</v>
      </c>
      <c r="R839" s="515" t="n">
        <f aca="false">L839-F839</f>
        <v>152823587.557599</v>
      </c>
      <c r="S839" s="515" t="n">
        <f aca="false">M839-G839</f>
        <v>184733865.720911</v>
      </c>
    </row>
    <row r="840" customFormat="false" ht="13.5" hidden="false" customHeight="false" outlineLevel="0" collapsed="false">
      <c r="B840" s="497" t="n">
        <v>835</v>
      </c>
      <c r="C840" s="497" t="n">
        <v>466984262.686119</v>
      </c>
      <c r="D840" s="497" t="n">
        <v>470038444.308117</v>
      </c>
      <c r="E840" s="497" t="n">
        <v>473112600.961665</v>
      </c>
      <c r="F840" s="497" t="n">
        <v>476206863.287939</v>
      </c>
      <c r="G840" s="497" t="n">
        <v>479321362.782542</v>
      </c>
      <c r="I840" s="497" t="n">
        <v>518610321.439853</v>
      </c>
      <c r="J840" s="497" t="n">
        <v>547984001.411425</v>
      </c>
      <c r="K840" s="497" t="n">
        <v>577719718.956971</v>
      </c>
      <c r="L840" s="497" t="n">
        <v>607820953.244752</v>
      </c>
      <c r="M840" s="497" t="n">
        <v>638291213.466123</v>
      </c>
      <c r="O840" s="515" t="n">
        <f aca="false">I840-C840</f>
        <v>51626058.7537342</v>
      </c>
      <c r="P840" s="515" t="n">
        <f aca="false">J840-D840</f>
        <v>77945557.103308</v>
      </c>
      <c r="Q840" s="515" t="n">
        <f aca="false">K840-E840</f>
        <v>104607117.995306</v>
      </c>
      <c r="R840" s="515" t="n">
        <f aca="false">L840-F840</f>
        <v>131614089.956812</v>
      </c>
      <c r="S840" s="515" t="n">
        <f aca="false">M840-G840</f>
        <v>158969850.683581</v>
      </c>
    </row>
    <row r="841" customFormat="false" ht="13.5" hidden="false" customHeight="false" outlineLevel="0" collapsed="false">
      <c r="B841" s="497" t="n">
        <v>836</v>
      </c>
      <c r="C841" s="497" t="n">
        <v>412586128.754267</v>
      </c>
      <c r="D841" s="497" t="n">
        <v>415492540.261308</v>
      </c>
      <c r="E841" s="497" t="n">
        <v>418419425.621586</v>
      </c>
      <c r="F841" s="497" t="n">
        <v>421366929.060608</v>
      </c>
      <c r="G841" s="497" t="n">
        <v>424335195.819856</v>
      </c>
      <c r="I841" s="497" t="n">
        <v>474489710.434809</v>
      </c>
      <c r="J841" s="497" t="n">
        <v>509002020.868594</v>
      </c>
      <c r="K841" s="497" t="n">
        <v>543977020.923672</v>
      </c>
      <c r="L841" s="497" t="n">
        <v>579419516.706604</v>
      </c>
      <c r="M841" s="497" t="n">
        <v>615334359.075837</v>
      </c>
      <c r="O841" s="515" t="n">
        <f aca="false">I841-C841</f>
        <v>61903581.6805418</v>
      </c>
      <c r="P841" s="515" t="n">
        <f aca="false">J841-D841</f>
        <v>93509480.6072863</v>
      </c>
      <c r="Q841" s="515" t="n">
        <f aca="false">K841-E841</f>
        <v>125557595.302086</v>
      </c>
      <c r="R841" s="515" t="n">
        <f aca="false">L841-F841</f>
        <v>158052587.645996</v>
      </c>
      <c r="S841" s="515" t="n">
        <f aca="false">M841-G841</f>
        <v>190999163.255981</v>
      </c>
    </row>
    <row r="842" customFormat="false" ht="13.5" hidden="false" customHeight="false" outlineLevel="0" collapsed="false">
      <c r="B842" s="497" t="n">
        <v>837</v>
      </c>
      <c r="C842" s="497" t="n">
        <v>391414723.818563</v>
      </c>
      <c r="D842" s="497" t="n">
        <v>394025478.635868</v>
      </c>
      <c r="E842" s="497" t="n">
        <v>396653647.31193</v>
      </c>
      <c r="F842" s="497" t="n">
        <v>399299345.998016</v>
      </c>
      <c r="G842" s="497" t="n">
        <v>401962691.620125</v>
      </c>
      <c r="I842" s="497" t="n">
        <v>440621923.872783</v>
      </c>
      <c r="J842" s="497" t="n">
        <v>468328600.263004</v>
      </c>
      <c r="K842" s="497" t="n">
        <v>496385283.286676</v>
      </c>
      <c r="L842" s="497" t="n">
        <v>524795409.408443</v>
      </c>
      <c r="M842" s="497" t="n">
        <v>553562445.364081</v>
      </c>
      <c r="O842" s="515" t="n">
        <f aca="false">I842-C842</f>
        <v>49207200.0542201</v>
      </c>
      <c r="P842" s="515" t="n">
        <f aca="false">J842-D842</f>
        <v>74303121.6271359</v>
      </c>
      <c r="Q842" s="515" t="n">
        <f aca="false">K842-E842</f>
        <v>99731635.9747456</v>
      </c>
      <c r="R842" s="515" t="n">
        <f aca="false">L842-F842</f>
        <v>125496063.410427</v>
      </c>
      <c r="S842" s="515" t="n">
        <f aca="false">M842-G842</f>
        <v>151599753.743956</v>
      </c>
    </row>
    <row r="843" customFormat="false" ht="13.5" hidden="false" customHeight="false" outlineLevel="0" collapsed="false">
      <c r="B843" s="497" t="n">
        <v>838</v>
      </c>
      <c r="C843" s="497" t="n">
        <v>399898314.98674</v>
      </c>
      <c r="D843" s="497" t="n">
        <v>402669614.118062</v>
      </c>
      <c r="E843" s="497" t="n">
        <v>405460118.378756</v>
      </c>
      <c r="F843" s="497" t="n">
        <v>408269960.860553</v>
      </c>
      <c r="G843" s="497" t="n">
        <v>411099275.577509</v>
      </c>
      <c r="I843" s="497" t="n">
        <v>445440071.855214</v>
      </c>
      <c r="J843" s="497" t="n">
        <v>471455656.634002</v>
      </c>
      <c r="K843" s="497" t="n">
        <v>497810425.639643</v>
      </c>
      <c r="L843" s="497" t="n">
        <v>524507830.572691</v>
      </c>
      <c r="M843" s="497" t="n">
        <v>551551354.685001</v>
      </c>
      <c r="O843" s="515" t="n">
        <f aca="false">I843-C843</f>
        <v>45541756.8684741</v>
      </c>
      <c r="P843" s="515" t="n">
        <f aca="false">J843-D843</f>
        <v>68786042.5159399</v>
      </c>
      <c r="Q843" s="515" t="n">
        <f aca="false">K843-E843</f>
        <v>92350307.2608863</v>
      </c>
      <c r="R843" s="515" t="n">
        <f aca="false">L843-F843</f>
        <v>116237869.712137</v>
      </c>
      <c r="S843" s="515" t="n">
        <f aca="false">M843-G843</f>
        <v>140452079.107492</v>
      </c>
    </row>
    <row r="844" customFormat="false" ht="13.5" hidden="false" customHeight="false" outlineLevel="0" collapsed="false">
      <c r="B844" s="497" t="n">
        <v>839</v>
      </c>
      <c r="C844" s="497" t="n">
        <v>315826641.45847</v>
      </c>
      <c r="D844" s="497" t="n">
        <v>317996884.352456</v>
      </c>
      <c r="E844" s="497" t="n">
        <v>320182040.346227</v>
      </c>
      <c r="F844" s="497" t="n">
        <v>322382211.917043</v>
      </c>
      <c r="G844" s="497" t="n">
        <v>324597502.24635</v>
      </c>
      <c r="I844" s="497" t="n">
        <v>368370798.39575</v>
      </c>
      <c r="J844" s="497" t="n">
        <v>397354715.533926</v>
      </c>
      <c r="K844" s="497" t="n">
        <v>426719571.814501</v>
      </c>
      <c r="L844" s="497" t="n">
        <v>456469233.981835</v>
      </c>
      <c r="M844" s="497" t="n">
        <v>486607603.934278</v>
      </c>
      <c r="O844" s="515" t="n">
        <f aca="false">I844-C844</f>
        <v>52544156.9372795</v>
      </c>
      <c r="P844" s="515" t="n">
        <f aca="false">J844-D844</f>
        <v>79357831.1814705</v>
      </c>
      <c r="Q844" s="515" t="n">
        <f aca="false">K844-E844</f>
        <v>106537531.468274</v>
      </c>
      <c r="R844" s="515" t="n">
        <f aca="false">L844-F844</f>
        <v>134087022.064792</v>
      </c>
      <c r="S844" s="515" t="n">
        <f aca="false">M844-G844</f>
        <v>162010101.687928</v>
      </c>
    </row>
    <row r="845" customFormat="false" ht="13.5" hidden="false" customHeight="false" outlineLevel="0" collapsed="false">
      <c r="B845" s="497" t="n">
        <v>840</v>
      </c>
      <c r="C845" s="497" t="n">
        <v>450014149.705643</v>
      </c>
      <c r="D845" s="497" t="n">
        <v>453027027.902223</v>
      </c>
      <c r="E845" s="497" t="n">
        <v>456060077.542376</v>
      </c>
      <c r="F845" s="497" t="n">
        <v>459113433.675416</v>
      </c>
      <c r="G845" s="497" t="n">
        <v>462187232.254822</v>
      </c>
      <c r="I845" s="497" t="n">
        <v>497270028.180876</v>
      </c>
      <c r="J845" s="497" t="n">
        <v>524385418.045778</v>
      </c>
      <c r="K845" s="497" t="n">
        <v>551841597.371675</v>
      </c>
      <c r="L845" s="497" t="n">
        <v>579641913.959335</v>
      </c>
      <c r="M845" s="497" t="n">
        <v>607789745.161524</v>
      </c>
      <c r="O845" s="515" t="n">
        <f aca="false">I845-C845</f>
        <v>47255878.4752331</v>
      </c>
      <c r="P845" s="515" t="n">
        <f aca="false">J845-D845</f>
        <v>71358390.1435548</v>
      </c>
      <c r="Q845" s="515" t="n">
        <f aca="false">K845-E845</f>
        <v>95781519.8292984</v>
      </c>
      <c r="R845" s="515" t="n">
        <f aca="false">L845-F845</f>
        <v>120528480.283919</v>
      </c>
      <c r="S845" s="515" t="n">
        <f aca="false">M845-G845</f>
        <v>145602512.906703</v>
      </c>
    </row>
    <row r="846" customFormat="false" ht="13.5" hidden="false" customHeight="false" outlineLevel="0" collapsed="false">
      <c r="B846" s="497" t="n">
        <v>841</v>
      </c>
      <c r="C846" s="497" t="n">
        <v>414940964.770826</v>
      </c>
      <c r="D846" s="497" t="n">
        <v>417879709.345683</v>
      </c>
      <c r="E846" s="497" t="n">
        <v>420839267.049177</v>
      </c>
      <c r="F846" s="497" t="n">
        <v>423819785.286539</v>
      </c>
      <c r="G846" s="497" t="n">
        <v>426821412.506971</v>
      </c>
      <c r="I846" s="497" t="n">
        <v>468917372.802308</v>
      </c>
      <c r="J846" s="497" t="n">
        <v>499417738.660929</v>
      </c>
      <c r="K846" s="497" t="n">
        <v>530326610.659429</v>
      </c>
      <c r="L846" s="497" t="n">
        <v>561648245.264431</v>
      </c>
      <c r="M846" s="497" t="n">
        <v>593386938.743509</v>
      </c>
      <c r="O846" s="515" t="n">
        <f aca="false">I846-C846</f>
        <v>53976408.0314823</v>
      </c>
      <c r="P846" s="515" t="n">
        <f aca="false">J846-D846</f>
        <v>81538029.3152454</v>
      </c>
      <c r="Q846" s="515" t="n">
        <f aca="false">K846-E846</f>
        <v>109487343.610252</v>
      </c>
      <c r="R846" s="515" t="n">
        <f aca="false">L846-F846</f>
        <v>137828459.977892</v>
      </c>
      <c r="S846" s="515" t="n">
        <f aca="false">M846-G846</f>
        <v>166565526.236539</v>
      </c>
    </row>
    <row r="847" customFormat="false" ht="13.5" hidden="false" customHeight="false" outlineLevel="0" collapsed="false">
      <c r="B847" s="497" t="n">
        <v>842</v>
      </c>
      <c r="C847" s="497" t="n">
        <v>366245451.858176</v>
      </c>
      <c r="D847" s="497" t="n">
        <v>368987832.307979</v>
      </c>
      <c r="E847" s="497" t="n">
        <v>371750747.212185</v>
      </c>
      <c r="F847" s="497" t="n">
        <v>374534350.329117</v>
      </c>
      <c r="G847" s="497" t="n">
        <v>377338796.568411</v>
      </c>
      <c r="I847" s="497" t="n">
        <v>415035351.840668</v>
      </c>
      <c r="J847" s="497" t="n">
        <v>442720677.351066</v>
      </c>
      <c r="K847" s="497" t="n">
        <v>470797338.414212</v>
      </c>
      <c r="L847" s="497" t="n">
        <v>499269643.285338</v>
      </c>
      <c r="M847" s="497" t="n">
        <v>528141942.797372</v>
      </c>
      <c r="O847" s="515" t="n">
        <f aca="false">I847-C847</f>
        <v>48789899.9824922</v>
      </c>
      <c r="P847" s="515" t="n">
        <f aca="false">J847-D847</f>
        <v>73732845.0430872</v>
      </c>
      <c r="Q847" s="515" t="n">
        <f aca="false">K847-E847</f>
        <v>99046591.2020272</v>
      </c>
      <c r="R847" s="515" t="n">
        <f aca="false">L847-F847</f>
        <v>124735292.956221</v>
      </c>
      <c r="S847" s="515" t="n">
        <f aca="false">M847-G847</f>
        <v>150803146.228961</v>
      </c>
    </row>
    <row r="848" customFormat="false" ht="13.5" hidden="false" customHeight="false" outlineLevel="0" collapsed="false">
      <c r="B848" s="497" t="n">
        <v>843</v>
      </c>
      <c r="C848" s="497" t="n">
        <v>427022360.694658</v>
      </c>
      <c r="D848" s="497" t="n">
        <v>430188338.022283</v>
      </c>
      <c r="E848" s="497" t="n">
        <v>433377788.154525</v>
      </c>
      <c r="F848" s="497" t="n">
        <v>436590885.120599</v>
      </c>
      <c r="G848" s="497" t="n">
        <v>439827804.23999</v>
      </c>
      <c r="I848" s="497" t="n">
        <v>468540091.689695</v>
      </c>
      <c r="J848" s="497" t="n">
        <v>492926658.093475</v>
      </c>
      <c r="K848" s="497" t="n">
        <v>517649077.360805</v>
      </c>
      <c r="L848" s="497" t="n">
        <v>542710989.076253</v>
      </c>
      <c r="M848" s="497" t="n">
        <v>568116068.331372</v>
      </c>
      <c r="O848" s="515" t="n">
        <f aca="false">I848-C848</f>
        <v>41517730.9950375</v>
      </c>
      <c r="P848" s="515" t="n">
        <f aca="false">J848-D848</f>
        <v>62738320.0711914</v>
      </c>
      <c r="Q848" s="515" t="n">
        <f aca="false">K848-E848</f>
        <v>84271289.2062799</v>
      </c>
      <c r="R848" s="515" t="n">
        <f aca="false">L848-F848</f>
        <v>106120103.955654</v>
      </c>
      <c r="S848" s="515" t="n">
        <f aca="false">M848-G848</f>
        <v>128288264.091382</v>
      </c>
    </row>
    <row r="849" customFormat="false" ht="13.5" hidden="false" customHeight="false" outlineLevel="0" collapsed="false">
      <c r="B849" s="497" t="n">
        <v>844</v>
      </c>
      <c r="C849" s="497" t="n">
        <v>445804510.232782</v>
      </c>
      <c r="D849" s="497" t="n">
        <v>448874814.24204</v>
      </c>
      <c r="E849" s="497" t="n">
        <v>451966263.767982</v>
      </c>
      <c r="F849" s="497" t="n">
        <v>455079004.442075</v>
      </c>
      <c r="G849" s="497" t="n">
        <v>458213182.898766</v>
      </c>
      <c r="I849" s="497" t="n">
        <v>487629853.054479</v>
      </c>
      <c r="J849" s="497" t="n">
        <v>512044911.982512</v>
      </c>
      <c r="K849" s="497" t="n">
        <v>536773139.840485</v>
      </c>
      <c r="L849" s="497" t="n">
        <v>561817692.223674</v>
      </c>
      <c r="M849" s="497" t="n">
        <v>587181753.338898</v>
      </c>
      <c r="O849" s="515" t="n">
        <f aca="false">I849-C849</f>
        <v>41825342.8216968</v>
      </c>
      <c r="P849" s="515" t="n">
        <f aca="false">J849-D849</f>
        <v>63170097.7404721</v>
      </c>
      <c r="Q849" s="515" t="n">
        <f aca="false">K849-E849</f>
        <v>84806876.0725033</v>
      </c>
      <c r="R849" s="515" t="n">
        <f aca="false">L849-F849</f>
        <v>106738687.781599</v>
      </c>
      <c r="S849" s="515" t="n">
        <f aca="false">M849-G849</f>
        <v>128968570.440132</v>
      </c>
    </row>
    <row r="850" customFormat="false" ht="13.5" hidden="false" customHeight="false" outlineLevel="0" collapsed="false">
      <c r="B850" s="497" t="n">
        <v>845</v>
      </c>
      <c r="C850" s="497" t="n">
        <v>586535220.143505</v>
      </c>
      <c r="D850" s="497" t="n">
        <v>590443827.306426</v>
      </c>
      <c r="E850" s="497" t="n">
        <v>594378481.004029</v>
      </c>
      <c r="F850" s="497" t="n">
        <v>598339354.8076</v>
      </c>
      <c r="G850" s="497" t="n">
        <v>602326623.445085</v>
      </c>
      <c r="I850" s="497" t="n">
        <v>636969933.871668</v>
      </c>
      <c r="J850" s="497" t="n">
        <v>666600035.101094</v>
      </c>
      <c r="K850" s="497" t="n">
        <v>696596753.687753</v>
      </c>
      <c r="L850" s="497" t="n">
        <v>726963660.031043</v>
      </c>
      <c r="M850" s="497" t="n">
        <v>757704355.83533</v>
      </c>
      <c r="O850" s="515" t="n">
        <f aca="false">I850-C850</f>
        <v>50434713.7281629</v>
      </c>
      <c r="P850" s="515" t="n">
        <f aca="false">J850-D850</f>
        <v>76156207.7946688</v>
      </c>
      <c r="Q850" s="515" t="n">
        <f aca="false">K850-E850</f>
        <v>102218272.683724</v>
      </c>
      <c r="R850" s="515" t="n">
        <f aca="false">L850-F850</f>
        <v>128624305.223443</v>
      </c>
      <c r="S850" s="515" t="n">
        <f aca="false">M850-G850</f>
        <v>155377732.390246</v>
      </c>
    </row>
    <row r="851" customFormat="false" ht="13.5" hidden="false" customHeight="false" outlineLevel="0" collapsed="false">
      <c r="B851" s="497" t="n">
        <v>846</v>
      </c>
      <c r="C851" s="497" t="n">
        <v>422333755.685095</v>
      </c>
      <c r="D851" s="497" t="n">
        <v>425301021.864097</v>
      </c>
      <c r="E851" s="497" t="n">
        <v>428289135.69844</v>
      </c>
      <c r="F851" s="497" t="n">
        <v>431298243.661242</v>
      </c>
      <c r="G851" s="497" t="n">
        <v>434328493.254726</v>
      </c>
      <c r="I851" s="497" t="n">
        <v>465504093.953285</v>
      </c>
      <c r="J851" s="497" t="n">
        <v>490511493.674112</v>
      </c>
      <c r="K851" s="497" t="n">
        <v>515847312.689052</v>
      </c>
      <c r="L851" s="497" t="n">
        <v>541514931.427112</v>
      </c>
      <c r="M851" s="497" t="n">
        <v>567517761.606514</v>
      </c>
      <c r="O851" s="515" t="n">
        <f aca="false">I851-C851</f>
        <v>43170338.2681908</v>
      </c>
      <c r="P851" s="515" t="n">
        <f aca="false">J851-D851</f>
        <v>65210471.8100145</v>
      </c>
      <c r="Q851" s="515" t="n">
        <f aca="false">K851-E851</f>
        <v>87558176.9906121</v>
      </c>
      <c r="R851" s="515" t="n">
        <f aca="false">L851-F851</f>
        <v>110216687.765869</v>
      </c>
      <c r="S851" s="515" t="n">
        <f aca="false">M851-G851</f>
        <v>133189268.351788</v>
      </c>
    </row>
    <row r="852" customFormat="false" ht="13.5" hidden="false" customHeight="false" outlineLevel="0" collapsed="false">
      <c r="B852" s="497" t="n">
        <v>847</v>
      </c>
      <c r="C852" s="497" t="n">
        <v>449449411.577157</v>
      </c>
      <c r="D852" s="497" t="n">
        <v>452214619.676533</v>
      </c>
      <c r="E852" s="497" t="n">
        <v>454996840.537825</v>
      </c>
      <c r="F852" s="497" t="n">
        <v>457796178.830938</v>
      </c>
      <c r="G852" s="497" t="n">
        <v>460612739.869752</v>
      </c>
      <c r="I852" s="497" t="n">
        <v>494049354.781009</v>
      </c>
      <c r="J852" s="497" t="n">
        <v>519526131.831207</v>
      </c>
      <c r="K852" s="497" t="n">
        <v>545297696.310267</v>
      </c>
      <c r="L852" s="497" t="n">
        <v>571366711.180468</v>
      </c>
      <c r="M852" s="497" t="n">
        <v>597735861.013064</v>
      </c>
      <c r="O852" s="515" t="n">
        <f aca="false">I852-C852</f>
        <v>44599943.2038518</v>
      </c>
      <c r="P852" s="515" t="n">
        <f aca="false">J852-D852</f>
        <v>67311512.1546747</v>
      </c>
      <c r="Q852" s="515" t="n">
        <f aca="false">K852-E852</f>
        <v>90300855.7724423</v>
      </c>
      <c r="R852" s="515" t="n">
        <f aca="false">L852-F852</f>
        <v>113570532.34953</v>
      </c>
      <c r="S852" s="515" t="n">
        <f aca="false">M852-G852</f>
        <v>137123121.143311</v>
      </c>
    </row>
    <row r="853" customFormat="false" ht="13.5" hidden="false" customHeight="false" outlineLevel="0" collapsed="false">
      <c r="B853" s="497" t="n">
        <v>848</v>
      </c>
      <c r="C853" s="497" t="n">
        <v>464037565.697065</v>
      </c>
      <c r="D853" s="497" t="n">
        <v>467567526.889151</v>
      </c>
      <c r="E853" s="497" t="n">
        <v>471124340.704686</v>
      </c>
      <c r="F853" s="497" t="n">
        <v>474708211.413163</v>
      </c>
      <c r="G853" s="497" t="n">
        <v>478319344.837967</v>
      </c>
      <c r="I853" s="497" t="n">
        <v>522776051.679308</v>
      </c>
      <c r="J853" s="497" t="n">
        <v>556345496.564973</v>
      </c>
      <c r="K853" s="497" t="n">
        <v>590395419.289913</v>
      </c>
      <c r="L853" s="497" t="n">
        <v>624931187.326019</v>
      </c>
      <c r="M853" s="497" t="n">
        <v>659958222.002554</v>
      </c>
      <c r="O853" s="515" t="n">
        <f aca="false">I853-C853</f>
        <v>58738485.9822438</v>
      </c>
      <c r="P853" s="515" t="n">
        <f aca="false">J853-D853</f>
        <v>88777969.6758218</v>
      </c>
      <c r="Q853" s="515" t="n">
        <f aca="false">K853-E853</f>
        <v>119271078.585227</v>
      </c>
      <c r="R853" s="515" t="n">
        <f aca="false">L853-F853</f>
        <v>150222975.912856</v>
      </c>
      <c r="S853" s="515" t="n">
        <f aca="false">M853-G853</f>
        <v>181638877.164587</v>
      </c>
    </row>
    <row r="854" customFormat="false" ht="13.5" hidden="false" customHeight="false" outlineLevel="0" collapsed="false">
      <c r="B854" s="497" t="n">
        <v>849</v>
      </c>
      <c r="C854" s="497" t="n">
        <v>415375367.073918</v>
      </c>
      <c r="D854" s="497" t="n">
        <v>418424106.920707</v>
      </c>
      <c r="E854" s="497" t="n">
        <v>421495223.671352</v>
      </c>
      <c r="F854" s="497" t="n">
        <v>424588881.566115</v>
      </c>
      <c r="G854" s="497" t="n">
        <v>427705246.050733</v>
      </c>
      <c r="I854" s="497" t="n">
        <v>473215591.630765</v>
      </c>
      <c r="J854" s="497" t="n">
        <v>505821240.535464</v>
      </c>
      <c r="K854" s="497" t="n">
        <v>538880029.412379</v>
      </c>
      <c r="L854" s="497" t="n">
        <v>572396853.588651</v>
      </c>
      <c r="M854" s="497" t="n">
        <v>606376655.840764</v>
      </c>
      <c r="O854" s="515" t="n">
        <f aca="false">I854-C854</f>
        <v>57840224.5568476</v>
      </c>
      <c r="P854" s="515" t="n">
        <f aca="false">J854-D854</f>
        <v>87397133.6147576</v>
      </c>
      <c r="Q854" s="515" t="n">
        <f aca="false">K854-E854</f>
        <v>117384805.741027</v>
      </c>
      <c r="R854" s="515" t="n">
        <f aca="false">L854-F854</f>
        <v>147807972.022536</v>
      </c>
      <c r="S854" s="515" t="n">
        <f aca="false">M854-G854</f>
        <v>178671409.790031</v>
      </c>
    </row>
    <row r="855" customFormat="false" ht="13.5" hidden="false" customHeight="false" outlineLevel="0" collapsed="false">
      <c r="B855" s="497" t="n">
        <v>850</v>
      </c>
      <c r="C855" s="497" t="n">
        <v>343233661.326123</v>
      </c>
      <c r="D855" s="497" t="n">
        <v>345602156.577248</v>
      </c>
      <c r="E855" s="497" t="n">
        <v>347986995.708321</v>
      </c>
      <c r="F855" s="497" t="n">
        <v>350388291.500825</v>
      </c>
      <c r="G855" s="497" t="n">
        <v>352806157.5145</v>
      </c>
      <c r="I855" s="497" t="n">
        <v>390533111.712051</v>
      </c>
      <c r="J855" s="497" t="n">
        <v>417040919.292729</v>
      </c>
      <c r="K855" s="497" t="n">
        <v>443895966.727423</v>
      </c>
      <c r="L855" s="497" t="n">
        <v>471101784.064615</v>
      </c>
      <c r="M855" s="497" t="n">
        <v>498661933.536577</v>
      </c>
      <c r="O855" s="515" t="n">
        <f aca="false">I855-C855</f>
        <v>47299450.3859277</v>
      </c>
      <c r="P855" s="515" t="n">
        <f aca="false">J855-D855</f>
        <v>71438762.7154812</v>
      </c>
      <c r="Q855" s="515" t="n">
        <f aca="false">K855-E855</f>
        <v>95908971.0191022</v>
      </c>
      <c r="R855" s="515" t="n">
        <f aca="false">L855-F855</f>
        <v>120713492.563789</v>
      </c>
      <c r="S855" s="515" t="n">
        <f aca="false">M855-G855</f>
        <v>145855776.022078</v>
      </c>
    </row>
    <row r="856" customFormat="false" ht="13.5" hidden="false" customHeight="false" outlineLevel="0" collapsed="false">
      <c r="B856" s="497" t="n">
        <v>851</v>
      </c>
      <c r="C856" s="497" t="n">
        <v>401735724.884908</v>
      </c>
      <c r="D856" s="497" t="n">
        <v>404461533.127591</v>
      </c>
      <c r="E856" s="497" t="n">
        <v>407205836.191909</v>
      </c>
      <c r="F856" s="497" t="n">
        <v>409968759.566669</v>
      </c>
      <c r="G856" s="497" t="n">
        <v>412750429.592131</v>
      </c>
      <c r="I856" s="497" t="n">
        <v>442538075.310308</v>
      </c>
      <c r="J856" s="497" t="n">
        <v>466080329.463147</v>
      </c>
      <c r="K856" s="497" t="n">
        <v>489921682.428041</v>
      </c>
      <c r="L856" s="497" t="n">
        <v>514065109.20111</v>
      </c>
      <c r="M856" s="497" t="n">
        <v>538513611.37994</v>
      </c>
      <c r="O856" s="515" t="n">
        <f aca="false">I856-C856</f>
        <v>40802350.4254003</v>
      </c>
      <c r="P856" s="515" t="n">
        <f aca="false">J856-D856</f>
        <v>61618796.3355556</v>
      </c>
      <c r="Q856" s="515" t="n">
        <f aca="false">K856-E856</f>
        <v>82715846.2361315</v>
      </c>
      <c r="R856" s="515" t="n">
        <f aca="false">L856-F856</f>
        <v>104096349.634441</v>
      </c>
      <c r="S856" s="515" t="n">
        <f aca="false">M856-G856</f>
        <v>125763181.787809</v>
      </c>
    </row>
    <row r="857" customFormat="false" ht="13.5" hidden="false" customHeight="false" outlineLevel="0" collapsed="false">
      <c r="B857" s="497" t="n">
        <v>852</v>
      </c>
      <c r="C857" s="497" t="n">
        <v>385799692.147223</v>
      </c>
      <c r="D857" s="497" t="n">
        <v>388215196.964132</v>
      </c>
      <c r="E857" s="497" t="n">
        <v>390645825.337744</v>
      </c>
      <c r="F857" s="497" t="n">
        <v>393091671.957156</v>
      </c>
      <c r="G857" s="497" t="n">
        <v>395552832.104316</v>
      </c>
      <c r="I857" s="497" t="n">
        <v>440652797.710174</v>
      </c>
      <c r="J857" s="497" t="n">
        <v>471010011.010104</v>
      </c>
      <c r="K857" s="497" t="n">
        <v>501730085.543944</v>
      </c>
      <c r="L857" s="497" t="n">
        <v>532816375.065228</v>
      </c>
      <c r="M857" s="497" t="n">
        <v>564272261.099055</v>
      </c>
      <c r="O857" s="515" t="n">
        <f aca="false">I857-C857</f>
        <v>54853105.5629501</v>
      </c>
      <c r="P857" s="515" t="n">
        <f aca="false">J857-D857</f>
        <v>82794814.0459716</v>
      </c>
      <c r="Q857" s="515" t="n">
        <f aca="false">K857-E857</f>
        <v>111084260.2062</v>
      </c>
      <c r="R857" s="515" t="n">
        <f aca="false">L857-F857</f>
        <v>139724703.108071</v>
      </c>
      <c r="S857" s="515" t="n">
        <f aca="false">M857-G857</f>
        <v>168719428.994739</v>
      </c>
    </row>
    <row r="858" customFormat="false" ht="13.5" hidden="false" customHeight="false" outlineLevel="0" collapsed="false">
      <c r="B858" s="497" t="n">
        <v>853</v>
      </c>
      <c r="C858" s="497" t="n">
        <v>445117385.560301</v>
      </c>
      <c r="D858" s="497" t="n">
        <v>448462870.77898</v>
      </c>
      <c r="E858" s="497" t="n">
        <v>451833500.536406</v>
      </c>
      <c r="F858" s="497" t="n">
        <v>455229463.81797</v>
      </c>
      <c r="G858" s="497" t="n">
        <v>458650951.029468</v>
      </c>
      <c r="I858" s="497" t="n">
        <v>518673947.968858</v>
      </c>
      <c r="J858" s="497" t="n">
        <v>559626986.849793</v>
      </c>
      <c r="K858" s="497" t="n">
        <v>601166328.948163</v>
      </c>
      <c r="L858" s="497" t="n">
        <v>643298474.104944</v>
      </c>
      <c r="M858" s="497" t="n">
        <v>686029986.746145</v>
      </c>
      <c r="O858" s="515" t="n">
        <f aca="false">I858-C858</f>
        <v>73556562.4085572</v>
      </c>
      <c r="P858" s="515" t="n">
        <f aca="false">J858-D858</f>
        <v>111164116.070813</v>
      </c>
      <c r="Q858" s="515" t="n">
        <f aca="false">K858-E858</f>
        <v>149332828.411756</v>
      </c>
      <c r="R858" s="515" t="n">
        <f aca="false">L858-F858</f>
        <v>188069010.286974</v>
      </c>
      <c r="S858" s="515" t="n">
        <f aca="false">M858-G858</f>
        <v>227379035.716677</v>
      </c>
    </row>
    <row r="859" customFormat="false" ht="13.5" hidden="false" customHeight="false" outlineLevel="0" collapsed="false">
      <c r="B859" s="497" t="n">
        <v>854</v>
      </c>
      <c r="C859" s="497" t="n">
        <v>484933621.652501</v>
      </c>
      <c r="D859" s="497" t="n">
        <v>488361103.057543</v>
      </c>
      <c r="E859" s="497" t="n">
        <v>491812809.693127</v>
      </c>
      <c r="F859" s="497" t="n">
        <v>495288912.781711</v>
      </c>
      <c r="G859" s="497" t="n">
        <v>498789584.755945</v>
      </c>
      <c r="I859" s="497" t="n">
        <v>538957743.891401</v>
      </c>
      <c r="J859" s="497" t="n">
        <v>569970045.24142</v>
      </c>
      <c r="K859" s="497" t="n">
        <v>601393808.67182</v>
      </c>
      <c r="L859" s="497" t="n">
        <v>633233301.317351</v>
      </c>
      <c r="M859" s="497" t="n">
        <v>665492830.07756</v>
      </c>
      <c r="O859" s="515" t="n">
        <f aca="false">I859-C859</f>
        <v>54024122.2389</v>
      </c>
      <c r="P859" s="515" t="n">
        <f aca="false">J859-D859</f>
        <v>81608942.1838772</v>
      </c>
      <c r="Q859" s="515" t="n">
        <f aca="false">K859-E859</f>
        <v>109580998.978693</v>
      </c>
      <c r="R859" s="515" t="n">
        <f aca="false">L859-F859</f>
        <v>137944388.53564</v>
      </c>
      <c r="S859" s="515" t="n">
        <f aca="false">M859-G859</f>
        <v>166703245.321615</v>
      </c>
    </row>
    <row r="860" customFormat="false" ht="13.5" hidden="false" customHeight="false" outlineLevel="0" collapsed="false">
      <c r="B860" s="497" t="n">
        <v>855</v>
      </c>
      <c r="C860" s="497" t="n">
        <v>469773911.840328</v>
      </c>
      <c r="D860" s="497" t="n">
        <v>473036680.645395</v>
      </c>
      <c r="E860" s="497" t="n">
        <v>476322110.692407</v>
      </c>
      <c r="F860" s="497" t="n">
        <v>479630359.372805</v>
      </c>
      <c r="G860" s="497" t="n">
        <v>482961585.171178</v>
      </c>
      <c r="I860" s="497" t="n">
        <v>505475058.064107</v>
      </c>
      <c r="J860" s="497" t="n">
        <v>526960338.215399</v>
      </c>
      <c r="K860" s="497" t="n">
        <v>548719682.779079</v>
      </c>
      <c r="L860" s="497" t="n">
        <v>570755862.31023</v>
      </c>
      <c r="M860" s="497" t="n">
        <v>593071672.628685</v>
      </c>
      <c r="O860" s="515" t="n">
        <f aca="false">I860-C860</f>
        <v>35701146.2237796</v>
      </c>
      <c r="P860" s="515" t="n">
        <f aca="false">J860-D860</f>
        <v>53923657.5700036</v>
      </c>
      <c r="Q860" s="515" t="n">
        <f aca="false">K860-E860</f>
        <v>72397572.0866718</v>
      </c>
      <c r="R860" s="515" t="n">
        <f aca="false">L860-F860</f>
        <v>91125502.9374244</v>
      </c>
      <c r="S860" s="515" t="n">
        <f aca="false">M860-G860</f>
        <v>110110087.457507</v>
      </c>
    </row>
    <row r="861" customFormat="false" ht="13.5" hidden="false" customHeight="false" outlineLevel="0" collapsed="false">
      <c r="B861" s="497" t="n">
        <v>856</v>
      </c>
      <c r="C861" s="497" t="n">
        <v>467260570.147526</v>
      </c>
      <c r="D861" s="497" t="n">
        <v>470623236.340592</v>
      </c>
      <c r="E861" s="497" t="n">
        <v>474010102.144429</v>
      </c>
      <c r="F861" s="497" t="n">
        <v>477421341.712855</v>
      </c>
      <c r="G861" s="497" t="n">
        <v>480857130.452999</v>
      </c>
      <c r="I861" s="497" t="n">
        <v>515746929.187491</v>
      </c>
      <c r="J861" s="497" t="n">
        <v>543876176.993885</v>
      </c>
      <c r="K861" s="497" t="n">
        <v>572383581.395583</v>
      </c>
      <c r="L861" s="497" t="n">
        <v>601273128.416807</v>
      </c>
      <c r="M861" s="497" t="n">
        <v>630548841.868175</v>
      </c>
      <c r="O861" s="515" t="n">
        <f aca="false">I861-C861</f>
        <v>48486359.0399649</v>
      </c>
      <c r="P861" s="515" t="n">
        <f aca="false">J861-D861</f>
        <v>73252940.6532925</v>
      </c>
      <c r="Q861" s="515" t="n">
        <f aca="false">K861-E861</f>
        <v>98373479.2511548</v>
      </c>
      <c r="R861" s="515" t="n">
        <f aca="false">L861-F861</f>
        <v>123851786.703952</v>
      </c>
      <c r="S861" s="515" t="n">
        <f aca="false">M861-G861</f>
        <v>149691711.415176</v>
      </c>
    </row>
    <row r="862" customFormat="false" ht="13.5" hidden="false" customHeight="false" outlineLevel="0" collapsed="false">
      <c r="B862" s="497" t="n">
        <v>857</v>
      </c>
      <c r="C862" s="497" t="n">
        <v>418482021.704999</v>
      </c>
      <c r="D862" s="497" t="n">
        <v>421554321.496247</v>
      </c>
      <c r="E862" s="497" t="n">
        <v>424649176.679406</v>
      </c>
      <c r="F862" s="497" t="n">
        <v>427766752.845642</v>
      </c>
      <c r="G862" s="497" t="n">
        <v>430907216.801814</v>
      </c>
      <c r="I862" s="497" t="n">
        <v>473901385.400589</v>
      </c>
      <c r="J862" s="497" t="n">
        <v>505293661.71425</v>
      </c>
      <c r="K862" s="497" t="n">
        <v>537121330.53465</v>
      </c>
      <c r="L862" s="497" t="n">
        <v>569389092.774656</v>
      </c>
      <c r="M862" s="497" t="n">
        <v>602101694.904117</v>
      </c>
      <c r="O862" s="515" t="n">
        <f aca="false">I862-C862</f>
        <v>55419363.6955908</v>
      </c>
      <c r="P862" s="515" t="n">
        <f aca="false">J862-D862</f>
        <v>83739340.2180035</v>
      </c>
      <c r="Q862" s="515" t="n">
        <f aca="false">K862-E862</f>
        <v>112472153.855245</v>
      </c>
      <c r="R862" s="515" t="n">
        <f aca="false">L862-F862</f>
        <v>141622339.929014</v>
      </c>
      <c r="S862" s="515" t="n">
        <f aca="false">M862-G862</f>
        <v>171194478.102303</v>
      </c>
    </row>
    <row r="863" customFormat="false" ht="13.5" hidden="false" customHeight="false" outlineLevel="0" collapsed="false">
      <c r="B863" s="497" t="n">
        <v>858</v>
      </c>
      <c r="C863" s="497" t="n">
        <v>404099953.786049</v>
      </c>
      <c r="D863" s="497" t="n">
        <v>406827125.617389</v>
      </c>
      <c r="E863" s="497" t="n">
        <v>409572702.464934</v>
      </c>
      <c r="F863" s="497" t="n">
        <v>412336808.53964</v>
      </c>
      <c r="G863" s="497" t="n">
        <v>415119568.890733</v>
      </c>
      <c r="I863" s="497" t="n">
        <v>444262986.122778</v>
      </c>
      <c r="J863" s="497" t="n">
        <v>467478249.857361</v>
      </c>
      <c r="K863" s="497" t="n">
        <v>490986627.605098</v>
      </c>
      <c r="L863" s="497" t="n">
        <v>514791018.320181</v>
      </c>
      <c r="M863" s="497" t="n">
        <v>538894346.735384</v>
      </c>
      <c r="O863" s="515" t="n">
        <f aca="false">I863-C863</f>
        <v>40163032.3367287</v>
      </c>
      <c r="P863" s="515" t="n">
        <f aca="false">J863-D863</f>
        <v>60651124.2399715</v>
      </c>
      <c r="Q863" s="515" t="n">
        <f aca="false">K863-E863</f>
        <v>81413925.1401638</v>
      </c>
      <c r="R863" s="515" t="n">
        <f aca="false">L863-F863</f>
        <v>102454209.780541</v>
      </c>
      <c r="S863" s="515" t="n">
        <f aca="false">M863-G863</f>
        <v>123774777.844651</v>
      </c>
    </row>
    <row r="864" customFormat="false" ht="13.5" hidden="false" customHeight="false" outlineLevel="0" collapsed="false">
      <c r="B864" s="497" t="n">
        <v>859</v>
      </c>
      <c r="C864" s="497" t="n">
        <v>364039470.429347</v>
      </c>
      <c r="D864" s="497" t="n">
        <v>366546399.793426</v>
      </c>
      <c r="E864" s="497" t="n">
        <v>369070592.930658</v>
      </c>
      <c r="F864" s="497" t="n">
        <v>371612168.726668</v>
      </c>
      <c r="G864" s="497" t="n">
        <v>374171246.885778</v>
      </c>
      <c r="I864" s="497" t="n">
        <v>427110064.143687</v>
      </c>
      <c r="J864" s="497" t="n">
        <v>461803786.437074</v>
      </c>
      <c r="K864" s="497" t="n">
        <v>496955085.187425</v>
      </c>
      <c r="L864" s="497" t="n">
        <v>532568617.250105</v>
      </c>
      <c r="M864" s="497" t="n">
        <v>568649081.91906</v>
      </c>
      <c r="O864" s="515" t="n">
        <f aca="false">I864-C864</f>
        <v>63070593.7143393</v>
      </c>
      <c r="P864" s="515" t="n">
        <f aca="false">J864-D864</f>
        <v>95257386.6436485</v>
      </c>
      <c r="Q864" s="515" t="n">
        <f aca="false">K864-E864</f>
        <v>127884492.256768</v>
      </c>
      <c r="R864" s="515" t="n">
        <f aca="false">L864-F864</f>
        <v>160956448.523437</v>
      </c>
      <c r="S864" s="515" t="n">
        <f aca="false">M864-G864</f>
        <v>194477835.033282</v>
      </c>
    </row>
    <row r="865" customFormat="false" ht="13.5" hidden="false" customHeight="false" outlineLevel="0" collapsed="false">
      <c r="B865" s="497" t="n">
        <v>860</v>
      </c>
      <c r="C865" s="497" t="n">
        <v>460655074.462236</v>
      </c>
      <c r="D865" s="497" t="n">
        <v>463836259.650677</v>
      </c>
      <c r="E865" s="497" t="n">
        <v>467039413.422042</v>
      </c>
      <c r="F865" s="497" t="n">
        <v>470264687.486657</v>
      </c>
      <c r="G865" s="497" t="n">
        <v>473512234.602523</v>
      </c>
      <c r="I865" s="497" t="n">
        <v>505810966.81787</v>
      </c>
      <c r="J865" s="497" t="n">
        <v>532037853.552177</v>
      </c>
      <c r="K865" s="497" t="n">
        <v>558602852.739167</v>
      </c>
      <c r="L865" s="497" t="n">
        <v>585509383.486116</v>
      </c>
      <c r="M865" s="497" t="n">
        <v>612760895.999003</v>
      </c>
      <c r="O865" s="515" t="n">
        <f aca="false">I865-C865</f>
        <v>45155892.3556342</v>
      </c>
      <c r="P865" s="515" t="n">
        <f aca="false">J865-D865</f>
        <v>68201593.9015005</v>
      </c>
      <c r="Q865" s="515" t="n">
        <f aca="false">K865-E865</f>
        <v>91563439.3171247</v>
      </c>
      <c r="R865" s="515" t="n">
        <f aca="false">L865-F865</f>
        <v>115244695.999459</v>
      </c>
      <c r="S865" s="515" t="n">
        <f aca="false">M865-G865</f>
        <v>139248661.39648</v>
      </c>
    </row>
    <row r="866" customFormat="false" ht="13.5" hidden="false" customHeight="false" outlineLevel="0" collapsed="false">
      <c r="B866" s="497" t="n">
        <v>861</v>
      </c>
      <c r="C866" s="497" t="n">
        <v>408094486.443821</v>
      </c>
      <c r="D866" s="497" t="n">
        <v>410887437.185229</v>
      </c>
      <c r="E866" s="497" t="n">
        <v>413699502.553526</v>
      </c>
      <c r="F866" s="497" t="n">
        <v>416530813.366974</v>
      </c>
      <c r="G866" s="497" t="n">
        <v>419381501.33914</v>
      </c>
      <c r="I866" s="497" t="n">
        <v>468172112.601044</v>
      </c>
      <c r="J866" s="497" t="n">
        <v>501620622.748538</v>
      </c>
      <c r="K866" s="497" t="n">
        <v>535505039.660489</v>
      </c>
      <c r="L866" s="497" t="n">
        <v>569829763.240621</v>
      </c>
      <c r="M866" s="497" t="n">
        <v>604599233.200188</v>
      </c>
      <c r="O866" s="515" t="n">
        <f aca="false">I866-C866</f>
        <v>60077626.1572232</v>
      </c>
      <c r="P866" s="515" t="n">
        <f aca="false">J866-D866</f>
        <v>90733185.5633093</v>
      </c>
      <c r="Q866" s="515" t="n">
        <f aca="false">K866-E866</f>
        <v>121805537.106963</v>
      </c>
      <c r="R866" s="515" t="n">
        <f aca="false">L866-F866</f>
        <v>153298949.873647</v>
      </c>
      <c r="S866" s="515" t="n">
        <f aca="false">M866-G866</f>
        <v>185217731.861048</v>
      </c>
    </row>
    <row r="867" customFormat="false" ht="13.5" hidden="false" customHeight="false" outlineLevel="0" collapsed="false">
      <c r="B867" s="497" t="n">
        <v>862</v>
      </c>
      <c r="C867" s="497" t="n">
        <v>444308641.205302</v>
      </c>
      <c r="D867" s="497" t="n">
        <v>447553901.883464</v>
      </c>
      <c r="E867" s="497" t="n">
        <v>450822866.167391</v>
      </c>
      <c r="F867" s="497" t="n">
        <v>454115707.18984</v>
      </c>
      <c r="G867" s="497" t="n">
        <v>457432599.34814</v>
      </c>
      <c r="I867" s="497" t="n">
        <v>487668151.950341</v>
      </c>
      <c r="J867" s="497" t="n">
        <v>513068219.245345</v>
      </c>
      <c r="K867" s="497" t="n">
        <v>538813317.384665</v>
      </c>
      <c r="L867" s="497" t="n">
        <v>564907131.54732</v>
      </c>
      <c r="M867" s="497" t="n">
        <v>591353382.338733</v>
      </c>
      <c r="O867" s="515" t="n">
        <f aca="false">I867-C867</f>
        <v>43359510.7450389</v>
      </c>
      <c r="P867" s="515" t="n">
        <f aca="false">J867-D867</f>
        <v>65514317.361881</v>
      </c>
      <c r="Q867" s="515" t="n">
        <f aca="false">K867-E867</f>
        <v>87990451.2172742</v>
      </c>
      <c r="R867" s="515" t="n">
        <f aca="false">L867-F867</f>
        <v>110791424.35748</v>
      </c>
      <c r="S867" s="515" t="n">
        <f aca="false">M867-G867</f>
        <v>133920782.990593</v>
      </c>
    </row>
    <row r="868" customFormat="false" ht="13.5" hidden="false" customHeight="false" outlineLevel="0" collapsed="false">
      <c r="B868" s="497" t="n">
        <v>863</v>
      </c>
      <c r="C868" s="497" t="n">
        <v>412867583.712432</v>
      </c>
      <c r="D868" s="497" t="n">
        <v>415580081.796934</v>
      </c>
      <c r="E868" s="497" t="n">
        <v>418310400.718306</v>
      </c>
      <c r="F868" s="497" t="n">
        <v>421058657.557636</v>
      </c>
      <c r="G868" s="497" t="n">
        <v>423824970.165224</v>
      </c>
      <c r="I868" s="497" t="n">
        <v>467062832.529018</v>
      </c>
      <c r="J868" s="497" t="n">
        <v>497407040.940894</v>
      </c>
      <c r="K868" s="497" t="n">
        <v>528129805.989341</v>
      </c>
      <c r="L868" s="497" t="n">
        <v>559234792.067434</v>
      </c>
      <c r="M868" s="497" t="n">
        <v>590725695.377776</v>
      </c>
      <c r="O868" s="515" t="n">
        <f aca="false">I868-C868</f>
        <v>54195248.816586</v>
      </c>
      <c r="P868" s="515" t="n">
        <f aca="false">J868-D868</f>
        <v>81826959.1439607</v>
      </c>
      <c r="Q868" s="515" t="n">
        <f aca="false">K868-E868</f>
        <v>109819405.271036</v>
      </c>
      <c r="R868" s="515" t="n">
        <f aca="false">L868-F868</f>
        <v>138176134.509798</v>
      </c>
      <c r="S868" s="515" t="n">
        <f aca="false">M868-G868</f>
        <v>166900725.212553</v>
      </c>
    </row>
    <row r="869" customFormat="false" ht="13.5" hidden="false" customHeight="false" outlineLevel="0" collapsed="false">
      <c r="B869" s="497" t="n">
        <v>864</v>
      </c>
      <c r="C869" s="497" t="n">
        <v>457474448.22204</v>
      </c>
      <c r="D869" s="497" t="n">
        <v>460831041.916768</v>
      </c>
      <c r="E869" s="497" t="n">
        <v>464212263.700071</v>
      </c>
      <c r="F869" s="497" t="n">
        <v>467618294.273816</v>
      </c>
      <c r="G869" s="497" t="n">
        <v>471049315.66572</v>
      </c>
      <c r="I869" s="497" t="n">
        <v>490109944.770487</v>
      </c>
      <c r="J869" s="497" t="n">
        <v>510143467.78998</v>
      </c>
      <c r="K869" s="497" t="n">
        <v>530444586.788758</v>
      </c>
      <c r="L869" s="497" t="n">
        <v>551016150.088906</v>
      </c>
      <c r="M869" s="497" t="n">
        <v>571861033.404076</v>
      </c>
      <c r="O869" s="515" t="n">
        <f aca="false">I869-C869</f>
        <v>32635496.5484468</v>
      </c>
      <c r="P869" s="515" t="n">
        <f aca="false">J869-D869</f>
        <v>49312425.8732117</v>
      </c>
      <c r="Q869" s="515" t="n">
        <f aca="false">K869-E869</f>
        <v>66232323.0886865</v>
      </c>
      <c r="R869" s="515" t="n">
        <f aca="false">L869-F869</f>
        <v>83397855.8150896</v>
      </c>
      <c r="S869" s="515" t="n">
        <f aca="false">M869-G869</f>
        <v>100811717.738356</v>
      </c>
    </row>
    <row r="870" customFormat="false" ht="13.5" hidden="false" customHeight="false" outlineLevel="0" collapsed="false">
      <c r="B870" s="497" t="n">
        <v>865</v>
      </c>
      <c r="C870" s="497" t="n">
        <v>458474093.589582</v>
      </c>
      <c r="D870" s="497" t="n">
        <v>461620088.178935</v>
      </c>
      <c r="E870" s="497" t="n">
        <v>464787670.208222</v>
      </c>
      <c r="F870" s="497" t="n">
        <v>467976987.807881</v>
      </c>
      <c r="G870" s="497" t="n">
        <v>471188190.124807</v>
      </c>
      <c r="I870" s="497" t="n">
        <v>519099683.681323</v>
      </c>
      <c r="J870" s="497" t="n">
        <v>553182481.677342</v>
      </c>
      <c r="K870" s="497" t="n">
        <v>587708581.848493</v>
      </c>
      <c r="L870" s="497" t="n">
        <v>622682463.1657</v>
      </c>
      <c r="M870" s="497" t="n">
        <v>658108645.195151</v>
      </c>
      <c r="O870" s="515" t="n">
        <f aca="false">I870-C870</f>
        <v>60625590.0917414</v>
      </c>
      <c r="P870" s="515" t="n">
        <f aca="false">J870-D870</f>
        <v>91562393.4984064</v>
      </c>
      <c r="Q870" s="515" t="n">
        <f aca="false">K870-E870</f>
        <v>122920911.640271</v>
      </c>
      <c r="R870" s="515" t="n">
        <f aca="false">L870-F870</f>
        <v>154705475.357818</v>
      </c>
      <c r="S870" s="515" t="n">
        <f aca="false">M870-G870</f>
        <v>186920455.070344</v>
      </c>
    </row>
    <row r="871" customFormat="false" ht="13.5" hidden="false" customHeight="false" outlineLevel="0" collapsed="false">
      <c r="B871" s="497" t="n">
        <v>866</v>
      </c>
      <c r="C871" s="497" t="n">
        <v>478246492.917712</v>
      </c>
      <c r="D871" s="497" t="n">
        <v>481634461.837605</v>
      </c>
      <c r="E871" s="497" t="n">
        <v>485046431.63063</v>
      </c>
      <c r="F871" s="497" t="n">
        <v>488482572.322523</v>
      </c>
      <c r="G871" s="497" t="n">
        <v>491943055.143508</v>
      </c>
      <c r="I871" s="497" t="n">
        <v>543838833.346932</v>
      </c>
      <c r="J871" s="497" t="n">
        <v>580719971.248958</v>
      </c>
      <c r="K871" s="497" t="n">
        <v>618096359.392332</v>
      </c>
      <c r="L871" s="497" t="n">
        <v>655973163.743508</v>
      </c>
      <c r="M871" s="497" t="n">
        <v>694355598.607671</v>
      </c>
      <c r="O871" s="515" t="n">
        <f aca="false">I871-C871</f>
        <v>65592340.4292198</v>
      </c>
      <c r="P871" s="515" t="n">
        <f aca="false">J871-D871</f>
        <v>99085509.4113526</v>
      </c>
      <c r="Q871" s="515" t="n">
        <f aca="false">K871-E871</f>
        <v>133049927.761702</v>
      </c>
      <c r="R871" s="515" t="n">
        <f aca="false">L871-F871</f>
        <v>167490591.420985</v>
      </c>
      <c r="S871" s="515" t="n">
        <f aca="false">M871-G871</f>
        <v>202412543.464164</v>
      </c>
    </row>
    <row r="872" customFormat="false" ht="13.5" hidden="false" customHeight="false" outlineLevel="0" collapsed="false">
      <c r="B872" s="497" t="n">
        <v>867</v>
      </c>
      <c r="C872" s="497" t="n">
        <v>400813683.080707</v>
      </c>
      <c r="D872" s="497" t="n">
        <v>403549061.577073</v>
      </c>
      <c r="E872" s="497" t="n">
        <v>406303107.838124</v>
      </c>
      <c r="F872" s="497" t="n">
        <v>409075949.263209</v>
      </c>
      <c r="G872" s="497" t="n">
        <v>411867714.121122</v>
      </c>
      <c r="I872" s="497" t="n">
        <v>459167978.540705</v>
      </c>
      <c r="J872" s="497" t="n">
        <v>491677868.673456</v>
      </c>
      <c r="K872" s="497" t="n">
        <v>524610104.839159</v>
      </c>
      <c r="L872" s="497" t="n">
        <v>557968937.555216</v>
      </c>
      <c r="M872" s="497" t="n">
        <v>591758655.684252</v>
      </c>
      <c r="O872" s="515" t="n">
        <f aca="false">I872-C872</f>
        <v>58354295.4599983</v>
      </c>
      <c r="P872" s="515" t="n">
        <f aca="false">J872-D872</f>
        <v>88128807.0963829</v>
      </c>
      <c r="Q872" s="515" t="n">
        <f aca="false">K872-E872</f>
        <v>118306997.001035</v>
      </c>
      <c r="R872" s="515" t="n">
        <f aca="false">L872-F872</f>
        <v>148892988.292006</v>
      </c>
      <c r="S872" s="515" t="n">
        <f aca="false">M872-G872</f>
        <v>179890941.56313</v>
      </c>
    </row>
    <row r="873" customFormat="false" ht="13.5" hidden="false" customHeight="false" outlineLevel="0" collapsed="false">
      <c r="B873" s="497" t="n">
        <v>868</v>
      </c>
      <c r="C873" s="497" t="n">
        <v>395751321.585713</v>
      </c>
      <c r="D873" s="497" t="n">
        <v>398654257.407505</v>
      </c>
      <c r="E873" s="497" t="n">
        <v>401578486.996181</v>
      </c>
      <c r="F873" s="497" t="n">
        <v>404524166.546893</v>
      </c>
      <c r="G873" s="497" t="n">
        <v>407491453.400527</v>
      </c>
      <c r="I873" s="497" t="n">
        <v>447798199.632572</v>
      </c>
      <c r="J873" s="497" t="n">
        <v>477297239.956544</v>
      </c>
      <c r="K873" s="497" t="n">
        <v>507204951.894318</v>
      </c>
      <c r="L873" s="497" t="n">
        <v>537525743.641523</v>
      </c>
      <c r="M873" s="497" t="n">
        <v>568264066.075287</v>
      </c>
      <c r="O873" s="515" t="n">
        <f aca="false">I873-C873</f>
        <v>52046878.0468591</v>
      </c>
      <c r="P873" s="515" t="n">
        <f aca="false">J873-D873</f>
        <v>78642982.5490393</v>
      </c>
      <c r="Q873" s="515" t="n">
        <f aca="false">K873-E873</f>
        <v>105626464.898138</v>
      </c>
      <c r="R873" s="515" t="n">
        <f aca="false">L873-F873</f>
        <v>133001577.09463</v>
      </c>
      <c r="S873" s="515" t="n">
        <f aca="false">M873-G873</f>
        <v>160772612.674759</v>
      </c>
    </row>
    <row r="874" customFormat="false" ht="13.5" hidden="false" customHeight="false" outlineLevel="0" collapsed="false">
      <c r="B874" s="497" t="n">
        <v>869</v>
      </c>
      <c r="C874" s="497" t="n">
        <v>435888466.462739</v>
      </c>
      <c r="D874" s="497" t="n">
        <v>438674764.681861</v>
      </c>
      <c r="E874" s="497" t="n">
        <v>441478873.552934</v>
      </c>
      <c r="F874" s="497" t="n">
        <v>444300906.925697</v>
      </c>
      <c r="G874" s="497" t="n">
        <v>447140979.377642</v>
      </c>
      <c r="I874" s="497" t="n">
        <v>496565244.197685</v>
      </c>
      <c r="J874" s="497" t="n">
        <v>530271720.930322</v>
      </c>
      <c r="K874" s="497" t="n">
        <v>564388826.654598</v>
      </c>
      <c r="L874" s="497" t="n">
        <v>598920433.772423</v>
      </c>
      <c r="M874" s="497" t="n">
        <v>633870447.413721</v>
      </c>
      <c r="O874" s="515" t="n">
        <f aca="false">I874-C874</f>
        <v>60676777.734946</v>
      </c>
      <c r="P874" s="515" t="n">
        <f aca="false">J874-D874</f>
        <v>91596956.2484616</v>
      </c>
      <c r="Q874" s="515" t="n">
        <f aca="false">K874-E874</f>
        <v>122909953.101664</v>
      </c>
      <c r="R874" s="515" t="n">
        <f aca="false">L874-F874</f>
        <v>154619526.846726</v>
      </c>
      <c r="S874" s="515" t="n">
        <f aca="false">M874-G874</f>
        <v>186729468.036079</v>
      </c>
    </row>
    <row r="875" customFormat="false" ht="13.5" hidden="false" customHeight="false" outlineLevel="0" collapsed="false">
      <c r="B875" s="497" t="n">
        <v>870</v>
      </c>
      <c r="C875" s="497" t="n">
        <v>402305918.579661</v>
      </c>
      <c r="D875" s="497" t="n">
        <v>405147299.150978</v>
      </c>
      <c r="E875" s="497" t="n">
        <v>408008747.643691</v>
      </c>
      <c r="F875" s="497" t="n">
        <v>410890405.792234</v>
      </c>
      <c r="G875" s="497" t="n">
        <v>413792416.332075</v>
      </c>
      <c r="I875" s="497" t="n">
        <v>466413220.821893</v>
      </c>
      <c r="J875" s="497" t="n">
        <v>501987411.959881</v>
      </c>
      <c r="K875" s="497" t="n">
        <v>538040839.614962</v>
      </c>
      <c r="L875" s="497" t="n">
        <v>574578498.708895</v>
      </c>
      <c r="M875" s="497" t="n">
        <v>611605430.813673</v>
      </c>
      <c r="O875" s="515" t="n">
        <f aca="false">I875-C875</f>
        <v>64107302.242232</v>
      </c>
      <c r="P875" s="515" t="n">
        <f aca="false">J875-D875</f>
        <v>96840112.8089026</v>
      </c>
      <c r="Q875" s="515" t="n">
        <f aca="false">K875-E875</f>
        <v>130032091.971271</v>
      </c>
      <c r="R875" s="515" t="n">
        <f aca="false">L875-F875</f>
        <v>163688092.916661</v>
      </c>
      <c r="S875" s="515" t="n">
        <f aca="false">M875-G875</f>
        <v>197813014.481599</v>
      </c>
    </row>
    <row r="876" customFormat="false" ht="13.5" hidden="false" customHeight="false" outlineLevel="0" collapsed="false">
      <c r="B876" s="497" t="n">
        <v>871</v>
      </c>
      <c r="C876" s="497" t="n">
        <v>393559626.770751</v>
      </c>
      <c r="D876" s="497" t="n">
        <v>396406567.852957</v>
      </c>
      <c r="E876" s="497" t="n">
        <v>399274103.205952</v>
      </c>
      <c r="F876" s="497" t="n">
        <v>402162381.805068</v>
      </c>
      <c r="G876" s="497" t="n">
        <v>405071553.703296</v>
      </c>
      <c r="I876" s="497" t="n">
        <v>450966397.949216</v>
      </c>
      <c r="J876" s="497" t="n">
        <v>483139630.341215</v>
      </c>
      <c r="K876" s="497" t="n">
        <v>515754735.471529</v>
      </c>
      <c r="L876" s="497" t="n">
        <v>548816422.631758</v>
      </c>
      <c r="M876" s="497" t="n">
        <v>582329446.123463</v>
      </c>
      <c r="O876" s="515" t="n">
        <f aca="false">I876-C876</f>
        <v>57406771.1784648</v>
      </c>
      <c r="P876" s="515" t="n">
        <f aca="false">J876-D876</f>
        <v>86733062.4882577</v>
      </c>
      <c r="Q876" s="515" t="n">
        <f aca="false">K876-E876</f>
        <v>116480632.265577</v>
      </c>
      <c r="R876" s="515" t="n">
        <f aca="false">L876-F876</f>
        <v>146654040.82669</v>
      </c>
      <c r="S876" s="515" t="n">
        <f aca="false">M876-G876</f>
        <v>177257892.420167</v>
      </c>
    </row>
    <row r="877" customFormat="false" ht="13.5" hidden="false" customHeight="false" outlineLevel="0" collapsed="false">
      <c r="B877" s="497" t="n">
        <v>872</v>
      </c>
      <c r="C877" s="497" t="n">
        <v>408776880.78673</v>
      </c>
      <c r="D877" s="497" t="n">
        <v>411548629.249825</v>
      </c>
      <c r="E877" s="497" t="n">
        <v>414339171.803056</v>
      </c>
      <c r="F877" s="497" t="n">
        <v>417148635.881442</v>
      </c>
      <c r="G877" s="497" t="n">
        <v>419977149.784091</v>
      </c>
      <c r="I877" s="497" t="n">
        <v>448898421.483048</v>
      </c>
      <c r="J877" s="497" t="n">
        <v>472139011.875606</v>
      </c>
      <c r="K877" s="497" t="n">
        <v>495674133.367323</v>
      </c>
      <c r="L877" s="497" t="n">
        <v>519506711.628776</v>
      </c>
      <c r="M877" s="497" t="n">
        <v>543639698.464606</v>
      </c>
      <c r="O877" s="515" t="n">
        <f aca="false">I877-C877</f>
        <v>40121540.6963179</v>
      </c>
      <c r="P877" s="515" t="n">
        <f aca="false">J877-D877</f>
        <v>60590382.6257807</v>
      </c>
      <c r="Q877" s="515" t="n">
        <f aca="false">K877-E877</f>
        <v>81334961.5642678</v>
      </c>
      <c r="R877" s="515" t="n">
        <f aca="false">L877-F877</f>
        <v>102358075.747334</v>
      </c>
      <c r="S877" s="515" t="n">
        <f aca="false">M877-G877</f>
        <v>123662548.680515</v>
      </c>
    </row>
    <row r="878" customFormat="false" ht="13.5" hidden="false" customHeight="false" outlineLevel="0" collapsed="false">
      <c r="B878" s="497" t="n">
        <v>873</v>
      </c>
      <c r="C878" s="497" t="n">
        <v>469790259.467773</v>
      </c>
      <c r="D878" s="497" t="n">
        <v>473058676.494203</v>
      </c>
      <c r="E878" s="497" t="n">
        <v>476349832.497536</v>
      </c>
      <c r="F878" s="497" t="n">
        <v>479663885.677004</v>
      </c>
      <c r="G878" s="497" t="n">
        <v>483000995.332463</v>
      </c>
      <c r="I878" s="497" t="n">
        <v>510761662.808704</v>
      </c>
      <c r="J878" s="497" t="n">
        <v>534943349.860554</v>
      </c>
      <c r="K878" s="497" t="n">
        <v>559436787.687931</v>
      </c>
      <c r="L878" s="497" t="n">
        <v>584245143.653782</v>
      </c>
      <c r="M878" s="497" t="n">
        <v>609371614.103423</v>
      </c>
      <c r="O878" s="515" t="n">
        <f aca="false">I878-C878</f>
        <v>40971403.3409309</v>
      </c>
      <c r="P878" s="515" t="n">
        <f aca="false">J878-D878</f>
        <v>61884673.3663511</v>
      </c>
      <c r="Q878" s="515" t="n">
        <f aca="false">K878-E878</f>
        <v>83086955.1903951</v>
      </c>
      <c r="R878" s="515" t="n">
        <f aca="false">L878-F878</f>
        <v>104581257.976778</v>
      </c>
      <c r="S878" s="515" t="n">
        <f aca="false">M878-G878</f>
        <v>126370618.77096</v>
      </c>
    </row>
    <row r="879" customFormat="false" ht="13.5" hidden="false" customHeight="false" outlineLevel="0" collapsed="false">
      <c r="B879" s="497" t="n">
        <v>874</v>
      </c>
      <c r="C879" s="497" t="n">
        <v>502321639.138574</v>
      </c>
      <c r="D879" s="497" t="n">
        <v>505558393.189013</v>
      </c>
      <c r="E879" s="497" t="n">
        <v>508816003.551359</v>
      </c>
      <c r="F879" s="497" t="n">
        <v>512094604.615106</v>
      </c>
      <c r="G879" s="497" t="n">
        <v>515394331.635703</v>
      </c>
      <c r="I879" s="497" t="n">
        <v>533223094.260306</v>
      </c>
      <c r="J879" s="497" t="n">
        <v>552209250.273339</v>
      </c>
      <c r="K879" s="497" t="n">
        <v>571417944.912774</v>
      </c>
      <c r="L879" s="497" t="n">
        <v>590851257.7713</v>
      </c>
      <c r="M879" s="497" t="n">
        <v>610511286.001921</v>
      </c>
      <c r="O879" s="515" t="n">
        <f aca="false">I879-C879</f>
        <v>30901455.1217321</v>
      </c>
      <c r="P879" s="515" t="n">
        <f aca="false">J879-D879</f>
        <v>46650857.0843259</v>
      </c>
      <c r="Q879" s="515" t="n">
        <f aca="false">K879-E879</f>
        <v>62601941.3614148</v>
      </c>
      <c r="R879" s="515" t="n">
        <f aca="false">L879-F879</f>
        <v>78756653.1561934</v>
      </c>
      <c r="S879" s="515" t="n">
        <f aca="false">M879-G879</f>
        <v>95116954.3662176</v>
      </c>
    </row>
    <row r="880" customFormat="false" ht="13.5" hidden="false" customHeight="false" outlineLevel="0" collapsed="false">
      <c r="B880" s="497" t="n">
        <v>875</v>
      </c>
      <c r="C880" s="497" t="n">
        <v>469654306.966164</v>
      </c>
      <c r="D880" s="497" t="n">
        <v>473070154.87491</v>
      </c>
      <c r="E880" s="497" t="n">
        <v>476510846.624675</v>
      </c>
      <c r="F880" s="497" t="n">
        <v>479976562.907471</v>
      </c>
      <c r="G880" s="497" t="n">
        <v>483467485.729505</v>
      </c>
      <c r="I880" s="497" t="n">
        <v>517243076.611141</v>
      </c>
      <c r="J880" s="497" t="n">
        <v>544972486.948736</v>
      </c>
      <c r="K880" s="497" t="n">
        <v>573077894.24674</v>
      </c>
      <c r="L880" s="497" t="n">
        <v>601563301.00608</v>
      </c>
      <c r="M880" s="497" t="n">
        <v>630432748.059413</v>
      </c>
      <c r="O880" s="515" t="n">
        <f aca="false">I880-C880</f>
        <v>47588769.6449774</v>
      </c>
      <c r="P880" s="515" t="n">
        <f aca="false">J880-D880</f>
        <v>71902332.0738263</v>
      </c>
      <c r="Q880" s="515" t="n">
        <f aca="false">K880-E880</f>
        <v>96567047.6220652</v>
      </c>
      <c r="R880" s="515" t="n">
        <f aca="false">L880-F880</f>
        <v>121586738.09861</v>
      </c>
      <c r="S880" s="515" t="n">
        <f aca="false">M880-G880</f>
        <v>146965262.329908</v>
      </c>
    </row>
    <row r="881" customFormat="false" ht="13.5" hidden="false" customHeight="false" outlineLevel="0" collapsed="false">
      <c r="B881" s="497" t="n">
        <v>876</v>
      </c>
      <c r="C881" s="497" t="n">
        <v>395209949.840882</v>
      </c>
      <c r="D881" s="497" t="n">
        <v>397819089.248706</v>
      </c>
      <c r="E881" s="497" t="n">
        <v>400445453.952736</v>
      </c>
      <c r="F881" s="497" t="n">
        <v>403089157.672778</v>
      </c>
      <c r="G881" s="497" t="n">
        <v>405750314.879407</v>
      </c>
      <c r="I881" s="497" t="n">
        <v>449179584.214462</v>
      </c>
      <c r="J881" s="497" t="n">
        <v>479307994.584569</v>
      </c>
      <c r="K881" s="497" t="n">
        <v>509814637.320172</v>
      </c>
      <c r="L881" s="497" t="n">
        <v>540703193.379071</v>
      </c>
      <c r="M881" s="497" t="n">
        <v>571977375.836423</v>
      </c>
      <c r="O881" s="515" t="n">
        <f aca="false">I881-C881</f>
        <v>53969634.37358</v>
      </c>
      <c r="P881" s="515" t="n">
        <f aca="false">J881-D881</f>
        <v>81488905.3358632</v>
      </c>
      <c r="Q881" s="515" t="n">
        <f aca="false">K881-E881</f>
        <v>109369183.367437</v>
      </c>
      <c r="R881" s="515" t="n">
        <f aca="false">L881-F881</f>
        <v>137614035.706293</v>
      </c>
      <c r="S881" s="515" t="n">
        <f aca="false">M881-G881</f>
        <v>166227060.957016</v>
      </c>
    </row>
    <row r="882" customFormat="false" ht="13.5" hidden="false" customHeight="false" outlineLevel="0" collapsed="false">
      <c r="B882" s="497" t="n">
        <v>877</v>
      </c>
      <c r="C882" s="497" t="n">
        <v>439459671.405354</v>
      </c>
      <c r="D882" s="497" t="n">
        <v>442533837.637553</v>
      </c>
      <c r="E882" s="497" t="n">
        <v>445629508.68268</v>
      </c>
      <c r="F882" s="497" t="n">
        <v>448746834.974039</v>
      </c>
      <c r="G882" s="497" t="n">
        <v>451885967.997263</v>
      </c>
      <c r="I882" s="497" t="n">
        <v>487624751.546922</v>
      </c>
      <c r="J882" s="497" t="n">
        <v>515286853.92801</v>
      </c>
      <c r="K882" s="497" t="n">
        <v>543312105.725134</v>
      </c>
      <c r="L882" s="497" t="n">
        <v>571704234.003854</v>
      </c>
      <c r="M882" s="497" t="n">
        <v>600467000.203258</v>
      </c>
      <c r="O882" s="515" t="n">
        <f aca="false">I882-C882</f>
        <v>48165080.1415684</v>
      </c>
      <c r="P882" s="515" t="n">
        <f aca="false">J882-D882</f>
        <v>72753016.2904576</v>
      </c>
      <c r="Q882" s="515" t="n">
        <f aca="false">K882-E882</f>
        <v>97682597.0424534</v>
      </c>
      <c r="R882" s="515" t="n">
        <f aca="false">L882-F882</f>
        <v>122957399.029815</v>
      </c>
      <c r="S882" s="515" t="n">
        <f aca="false">M882-G882</f>
        <v>148581032.205996</v>
      </c>
    </row>
    <row r="883" customFormat="false" ht="13.5" hidden="false" customHeight="false" outlineLevel="0" collapsed="false">
      <c r="B883" s="497" t="n">
        <v>878</v>
      </c>
      <c r="C883" s="497" t="n">
        <v>454342932.857319</v>
      </c>
      <c r="D883" s="497" t="n">
        <v>457438859.763171</v>
      </c>
      <c r="E883" s="497" t="n">
        <v>460555882.547738</v>
      </c>
      <c r="F883" s="497" t="n">
        <v>463694144.959923</v>
      </c>
      <c r="G883" s="497" t="n">
        <v>466853791.728146</v>
      </c>
      <c r="I883" s="497" t="n">
        <v>498360811.853372</v>
      </c>
      <c r="J883" s="497" t="n">
        <v>523915589.962927</v>
      </c>
      <c r="K883" s="497" t="n">
        <v>549795492.731234</v>
      </c>
      <c r="L883" s="497" t="n">
        <v>576003764.456272</v>
      </c>
      <c r="M883" s="497" t="n">
        <v>602543678.553732</v>
      </c>
      <c r="O883" s="515" t="n">
        <f aca="false">I883-C883</f>
        <v>44017878.9960531</v>
      </c>
      <c r="P883" s="515" t="n">
        <f aca="false">J883-D883</f>
        <v>66476730.1997556</v>
      </c>
      <c r="Q883" s="515" t="n">
        <f aca="false">K883-E883</f>
        <v>89239610.1834963</v>
      </c>
      <c r="R883" s="515" t="n">
        <f aca="false">L883-F883</f>
        <v>112309619.496349</v>
      </c>
      <c r="S883" s="515" t="n">
        <f aca="false">M883-G883</f>
        <v>135689886.825586</v>
      </c>
    </row>
    <row r="884" customFormat="false" ht="13.5" hidden="false" customHeight="false" outlineLevel="0" collapsed="false">
      <c r="B884" s="497" t="n">
        <v>879</v>
      </c>
      <c r="C884" s="497" t="n">
        <v>505303255.543297</v>
      </c>
      <c r="D884" s="497" t="n">
        <v>508872474.831684</v>
      </c>
      <c r="E884" s="497" t="n">
        <v>512466905.369333</v>
      </c>
      <c r="F884" s="497" t="n">
        <v>516086725.23639</v>
      </c>
      <c r="G884" s="497" t="n">
        <v>519732113.770873</v>
      </c>
      <c r="I884" s="497" t="n">
        <v>572731160.36181</v>
      </c>
      <c r="J884" s="497" t="n">
        <v>610728749.51812</v>
      </c>
      <c r="K884" s="497" t="n">
        <v>649234556.631461</v>
      </c>
      <c r="L884" s="497" t="n">
        <v>688253865.491219</v>
      </c>
      <c r="M884" s="497" t="n">
        <v>727792009.174403</v>
      </c>
      <c r="O884" s="515" t="n">
        <f aca="false">I884-C884</f>
        <v>67427904.8185135</v>
      </c>
      <c r="P884" s="515" t="n">
        <f aca="false">J884-D884</f>
        <v>101856274.686436</v>
      </c>
      <c r="Q884" s="515" t="n">
        <f aca="false">K884-E884</f>
        <v>136767651.262127</v>
      </c>
      <c r="R884" s="515" t="n">
        <f aca="false">L884-F884</f>
        <v>172167140.254828</v>
      </c>
      <c r="S884" s="515" t="n">
        <f aca="false">M884-G884</f>
        <v>208059895.403531</v>
      </c>
    </row>
    <row r="885" customFormat="false" ht="13.5" hidden="false" customHeight="false" outlineLevel="0" collapsed="false">
      <c r="B885" s="497" t="n">
        <v>880</v>
      </c>
      <c r="C885" s="497" t="n">
        <v>449379470.726119</v>
      </c>
      <c r="D885" s="497" t="n">
        <v>452600757.660093</v>
      </c>
      <c r="E885" s="497" t="n">
        <v>455845135.745726</v>
      </c>
      <c r="F885" s="497" t="n">
        <v>459112770.507323</v>
      </c>
      <c r="G885" s="497" t="n">
        <v>462403828.655721</v>
      </c>
      <c r="I885" s="497" t="n">
        <v>510488153.450244</v>
      </c>
      <c r="J885" s="497" t="n">
        <v>544920849.816924</v>
      </c>
      <c r="K885" s="497" t="n">
        <v>579820962.797239</v>
      </c>
      <c r="L885" s="497" t="n">
        <v>615193424.24854</v>
      </c>
      <c r="M885" s="497" t="n">
        <v>651043212.716265</v>
      </c>
      <c r="O885" s="515" t="n">
        <f aca="false">I885-C885</f>
        <v>61108682.7241245</v>
      </c>
      <c r="P885" s="515" t="n">
        <f aca="false">J885-D885</f>
        <v>92320092.1568314</v>
      </c>
      <c r="Q885" s="515" t="n">
        <f aca="false">K885-E885</f>
        <v>123975827.051513</v>
      </c>
      <c r="R885" s="515" t="n">
        <f aca="false">L885-F885</f>
        <v>156080653.741216</v>
      </c>
      <c r="S885" s="515" t="n">
        <f aca="false">M885-G885</f>
        <v>188639384.060544</v>
      </c>
    </row>
    <row r="886" customFormat="false" ht="13.5" hidden="false" customHeight="false" outlineLevel="0" collapsed="false">
      <c r="B886" s="497" t="n">
        <v>881</v>
      </c>
      <c r="C886" s="497" t="n">
        <v>430762084.519932</v>
      </c>
      <c r="D886" s="497" t="n">
        <v>433672104.051797</v>
      </c>
      <c r="E886" s="497" t="n">
        <v>436601782.262967</v>
      </c>
      <c r="F886" s="497" t="n">
        <v>439551251.957934</v>
      </c>
      <c r="G886" s="497" t="n">
        <v>442520646.838357</v>
      </c>
      <c r="I886" s="497" t="n">
        <v>481413697.338816</v>
      </c>
      <c r="J886" s="497" t="n">
        <v>510162789.841598</v>
      </c>
      <c r="K886" s="497" t="n">
        <v>539278341.904303</v>
      </c>
      <c r="L886" s="497" t="n">
        <v>568763992.751042</v>
      </c>
      <c r="M886" s="497" t="n">
        <v>598623414.051483</v>
      </c>
      <c r="O886" s="515" t="n">
        <f aca="false">I886-C886</f>
        <v>50651612.8188841</v>
      </c>
      <c r="P886" s="515" t="n">
        <f aca="false">J886-D886</f>
        <v>76490685.7898008</v>
      </c>
      <c r="Q886" s="515" t="n">
        <f aca="false">K886-E886</f>
        <v>102676559.641336</v>
      </c>
      <c r="R886" s="515" t="n">
        <f aca="false">L886-F886</f>
        <v>129212740.793108</v>
      </c>
      <c r="S886" s="515" t="n">
        <f aca="false">M886-G886</f>
        <v>156102767.213126</v>
      </c>
    </row>
    <row r="887" customFormat="false" ht="13.5" hidden="false" customHeight="false" outlineLevel="0" collapsed="false">
      <c r="B887" s="497" t="n">
        <v>882</v>
      </c>
      <c r="C887" s="497" t="n">
        <v>389195495.233606</v>
      </c>
      <c r="D887" s="497" t="n">
        <v>391804676.54741</v>
      </c>
      <c r="E887" s="497" t="n">
        <v>394431349.911384</v>
      </c>
      <c r="F887" s="497" t="n">
        <v>397075632.592892</v>
      </c>
      <c r="G887" s="497" t="n">
        <v>399737642.645466</v>
      </c>
      <c r="I887" s="497" t="n">
        <v>451964670.591342</v>
      </c>
      <c r="J887" s="497" t="n">
        <v>486589649.970948</v>
      </c>
      <c r="K887" s="497" t="n">
        <v>521658570.53641</v>
      </c>
      <c r="L887" s="497" t="n">
        <v>557175828.495385</v>
      </c>
      <c r="M887" s="497" t="n">
        <v>593145859.047669</v>
      </c>
      <c r="O887" s="515" t="n">
        <f aca="false">I887-C887</f>
        <v>62769175.3577361</v>
      </c>
      <c r="P887" s="515" t="n">
        <f aca="false">J887-D887</f>
        <v>94784973.4235384</v>
      </c>
      <c r="Q887" s="515" t="n">
        <f aca="false">K887-E887</f>
        <v>127227220.625027</v>
      </c>
      <c r="R887" s="515" t="n">
        <f aca="false">L887-F887</f>
        <v>160100195.902493</v>
      </c>
      <c r="S887" s="515" t="n">
        <f aca="false">M887-G887</f>
        <v>193408216.402203</v>
      </c>
    </row>
    <row r="888" customFormat="false" ht="13.5" hidden="false" customHeight="false" outlineLevel="0" collapsed="false">
      <c r="B888" s="497" t="n">
        <v>883</v>
      </c>
      <c r="C888" s="497" t="n">
        <v>429805791.204794</v>
      </c>
      <c r="D888" s="497" t="n">
        <v>432829578.804519</v>
      </c>
      <c r="E888" s="497" t="n">
        <v>435874639.480679</v>
      </c>
      <c r="F888" s="497" t="n">
        <v>438941122.894506</v>
      </c>
      <c r="G888" s="497" t="n">
        <v>442029179.760136</v>
      </c>
      <c r="I888" s="497" t="n">
        <v>472514912.146467</v>
      </c>
      <c r="J888" s="497" t="n">
        <v>497343963.696163</v>
      </c>
      <c r="K888" s="497" t="n">
        <v>522498985.052227</v>
      </c>
      <c r="L888" s="497" t="n">
        <v>547983333.862777</v>
      </c>
      <c r="M888" s="497" t="n">
        <v>573800398.885907</v>
      </c>
      <c r="O888" s="515" t="n">
        <f aca="false">I888-C888</f>
        <v>42709120.9416729</v>
      </c>
      <c r="P888" s="515" t="n">
        <f aca="false">J888-D888</f>
        <v>64514384.8916432</v>
      </c>
      <c r="Q888" s="515" t="n">
        <f aca="false">K888-E888</f>
        <v>86624345.5715482</v>
      </c>
      <c r="R888" s="515" t="n">
        <f aca="false">L888-F888</f>
        <v>109042210.968271</v>
      </c>
      <c r="S888" s="515" t="n">
        <f aca="false">M888-G888</f>
        <v>131771219.125771</v>
      </c>
    </row>
    <row r="889" customFormat="false" ht="13.5" hidden="false" customHeight="false" outlineLevel="0" collapsed="false">
      <c r="B889" s="497" t="n">
        <v>884</v>
      </c>
      <c r="C889" s="497" t="n">
        <v>388033889.032596</v>
      </c>
      <c r="D889" s="497" t="n">
        <v>391111907.519097</v>
      </c>
      <c r="E889" s="497" t="n">
        <v>394214341.908618</v>
      </c>
      <c r="F889" s="497" t="n">
        <v>397341385.876513</v>
      </c>
      <c r="G889" s="497" t="n">
        <v>400493234.634437</v>
      </c>
      <c r="I889" s="497" t="n">
        <v>437713589.546776</v>
      </c>
      <c r="J889" s="497" t="n">
        <v>466222573.039265</v>
      </c>
      <c r="K889" s="497" t="n">
        <v>495156300.835145</v>
      </c>
      <c r="L889" s="497" t="n">
        <v>524519717.525891</v>
      </c>
      <c r="M889" s="497" t="n">
        <v>554317819.421585</v>
      </c>
      <c r="O889" s="515" t="n">
        <f aca="false">I889-C889</f>
        <v>49679700.5141794</v>
      </c>
      <c r="P889" s="515" t="n">
        <f aca="false">J889-D889</f>
        <v>75110665.5201678</v>
      </c>
      <c r="Q889" s="515" t="n">
        <f aca="false">K889-E889</f>
        <v>100941958.926527</v>
      </c>
      <c r="R889" s="515" t="n">
        <f aca="false">L889-F889</f>
        <v>127178331.649378</v>
      </c>
      <c r="S889" s="515" t="n">
        <f aca="false">M889-G889</f>
        <v>153824584.787148</v>
      </c>
    </row>
    <row r="890" customFormat="false" ht="13.5" hidden="false" customHeight="false" outlineLevel="0" collapsed="false">
      <c r="B890" s="497" t="n">
        <v>885</v>
      </c>
      <c r="C890" s="497" t="n">
        <v>352957882.75319</v>
      </c>
      <c r="D890" s="497" t="n">
        <v>355394006.581811</v>
      </c>
      <c r="E890" s="497" t="n">
        <v>357846944.595915</v>
      </c>
      <c r="F890" s="497" t="n">
        <v>360316812.847417</v>
      </c>
      <c r="G890" s="497" t="n">
        <v>362803728.189223</v>
      </c>
      <c r="I890" s="497" t="n">
        <v>397979290.422518</v>
      </c>
      <c r="J890" s="497" t="n">
        <v>423392226.349908</v>
      </c>
      <c r="K890" s="497" t="n">
        <v>449137004.759507</v>
      </c>
      <c r="L890" s="497" t="n">
        <v>475216995.801116</v>
      </c>
      <c r="M890" s="497" t="n">
        <v>501635600.337955</v>
      </c>
      <c r="O890" s="515" t="n">
        <f aca="false">I890-C890</f>
        <v>45021407.6693285</v>
      </c>
      <c r="P890" s="515" t="n">
        <f aca="false">J890-D890</f>
        <v>67998219.7680969</v>
      </c>
      <c r="Q890" s="515" t="n">
        <f aca="false">K890-E890</f>
        <v>91290060.1635917</v>
      </c>
      <c r="R890" s="515" t="n">
        <f aca="false">L890-F890</f>
        <v>114900182.953699</v>
      </c>
      <c r="S890" s="515" t="n">
        <f aca="false">M890-G890</f>
        <v>138831872.148732</v>
      </c>
    </row>
    <row r="891" customFormat="false" ht="13.5" hidden="false" customHeight="false" outlineLevel="0" collapsed="false">
      <c r="B891" s="497" t="n">
        <v>886</v>
      </c>
      <c r="C891" s="497" t="n">
        <v>429597860.241608</v>
      </c>
      <c r="D891" s="497" t="n">
        <v>432562519.154536</v>
      </c>
      <c r="E891" s="497" t="n">
        <v>435547637.206775</v>
      </c>
      <c r="F891" s="497" t="n">
        <v>438553355.587038</v>
      </c>
      <c r="G891" s="497" t="n">
        <v>441579816.458386</v>
      </c>
      <c r="I891" s="497" t="n">
        <v>483900423.354944</v>
      </c>
      <c r="J891" s="497" t="n">
        <v>514578477.580083</v>
      </c>
      <c r="K891" s="497" t="n">
        <v>545656905.65138</v>
      </c>
      <c r="L891" s="497" t="n">
        <v>577139772.526692</v>
      </c>
      <c r="M891" s="497" t="n">
        <v>609031180.201128</v>
      </c>
      <c r="O891" s="515" t="n">
        <f aca="false">I891-C891</f>
        <v>54302563.1133365</v>
      </c>
      <c r="P891" s="515" t="n">
        <f aca="false">J891-D891</f>
        <v>82015958.4255468</v>
      </c>
      <c r="Q891" s="515" t="n">
        <f aca="false">K891-E891</f>
        <v>110109268.444605</v>
      </c>
      <c r="R891" s="515" t="n">
        <f aca="false">L891-F891</f>
        <v>138586416.939654</v>
      </c>
      <c r="S891" s="515" t="n">
        <f aca="false">M891-G891</f>
        <v>167451363.742742</v>
      </c>
    </row>
    <row r="892" customFormat="false" ht="13.5" hidden="false" customHeight="false" outlineLevel="0" collapsed="false">
      <c r="B892" s="497" t="n">
        <v>887</v>
      </c>
      <c r="C892" s="497" t="n">
        <v>464286456.331668</v>
      </c>
      <c r="D892" s="497" t="n">
        <v>467623152.32725</v>
      </c>
      <c r="E892" s="497" t="n">
        <v>470983828.217174</v>
      </c>
      <c r="F892" s="497" t="n">
        <v>474368656.338185</v>
      </c>
      <c r="G892" s="497" t="n">
        <v>477777810.265567</v>
      </c>
      <c r="I892" s="497" t="n">
        <v>523555713.80848</v>
      </c>
      <c r="J892" s="497" t="n">
        <v>557165965.732956</v>
      </c>
      <c r="K892" s="497" t="n">
        <v>591232271.398453</v>
      </c>
      <c r="L892" s="497" t="n">
        <v>625759449.931313</v>
      </c>
      <c r="M892" s="497" t="n">
        <v>660752366.170605</v>
      </c>
      <c r="O892" s="515" t="n">
        <f aca="false">I892-C892</f>
        <v>59269257.4768113</v>
      </c>
      <c r="P892" s="515" t="n">
        <f aca="false">J892-D892</f>
        <v>89542813.4057059</v>
      </c>
      <c r="Q892" s="515" t="n">
        <f aca="false">K892-E892</f>
        <v>120248443.181279</v>
      </c>
      <c r="R892" s="515" t="n">
        <f aca="false">L892-F892</f>
        <v>151390793.593128</v>
      </c>
      <c r="S892" s="515" t="n">
        <f aca="false">M892-G892</f>
        <v>182974555.905038</v>
      </c>
    </row>
    <row r="893" customFormat="false" ht="13.5" hidden="false" customHeight="false" outlineLevel="0" collapsed="false">
      <c r="B893" s="497" t="n">
        <v>888</v>
      </c>
      <c r="C893" s="497" t="n">
        <v>466866344.832283</v>
      </c>
      <c r="D893" s="497" t="n">
        <v>470348123.595808</v>
      </c>
      <c r="E893" s="497" t="n">
        <v>473855868.641744</v>
      </c>
      <c r="F893" s="497" t="n">
        <v>477389773.620484</v>
      </c>
      <c r="G893" s="497" t="n">
        <v>480950033.626617</v>
      </c>
      <c r="I893" s="497" t="n">
        <v>529432711.171417</v>
      </c>
      <c r="J893" s="497" t="n">
        <v>564897580.844836</v>
      </c>
      <c r="K893" s="497" t="n">
        <v>600861981.622703</v>
      </c>
      <c r="L893" s="497" t="n">
        <v>637331391.781167</v>
      </c>
      <c r="M893" s="497" t="n">
        <v>674311343.524712</v>
      </c>
      <c r="O893" s="515" t="n">
        <f aca="false">I893-C893</f>
        <v>62566366.3391343</v>
      </c>
      <c r="P893" s="515" t="n">
        <f aca="false">J893-D893</f>
        <v>94549457.2490276</v>
      </c>
      <c r="Q893" s="515" t="n">
        <f aca="false">K893-E893</f>
        <v>127006112.980959</v>
      </c>
      <c r="R893" s="515" t="n">
        <f aca="false">L893-F893</f>
        <v>159941618.160684</v>
      </c>
      <c r="S893" s="515" t="n">
        <f aca="false">M893-G893</f>
        <v>193361309.898095</v>
      </c>
    </row>
    <row r="894" customFormat="false" ht="13.5" hidden="false" customHeight="false" outlineLevel="0" collapsed="false">
      <c r="B894" s="497" t="n">
        <v>889</v>
      </c>
      <c r="C894" s="497" t="n">
        <v>487252228.485244</v>
      </c>
      <c r="D894" s="497" t="n">
        <v>490713836.760462</v>
      </c>
      <c r="E894" s="497" t="n">
        <v>494200037.497553</v>
      </c>
      <c r="F894" s="497" t="n">
        <v>497711005.409867</v>
      </c>
      <c r="G894" s="497" t="n">
        <v>501246916.451978</v>
      </c>
      <c r="I894" s="497" t="n">
        <v>525307426.023373</v>
      </c>
      <c r="J894" s="497" t="n">
        <v>548202168.986258</v>
      </c>
      <c r="K894" s="497" t="n">
        <v>571395703.113231</v>
      </c>
      <c r="L894" s="497" t="n">
        <v>594891118.298499</v>
      </c>
      <c r="M894" s="497" t="n">
        <v>618691533.259118</v>
      </c>
      <c r="O894" s="515" t="n">
        <f aca="false">I894-C894</f>
        <v>38055197.5381292</v>
      </c>
      <c r="P894" s="515" t="n">
        <f aca="false">J894-D894</f>
        <v>57488332.2257958</v>
      </c>
      <c r="Q894" s="515" t="n">
        <f aca="false">K894-E894</f>
        <v>77195665.6156775</v>
      </c>
      <c r="R894" s="515" t="n">
        <f aca="false">L894-F894</f>
        <v>97180112.8886321</v>
      </c>
      <c r="S894" s="515" t="n">
        <f aca="false">M894-G894</f>
        <v>117444616.80714</v>
      </c>
    </row>
    <row r="895" customFormat="false" ht="13.5" hidden="false" customHeight="false" outlineLevel="0" collapsed="false">
      <c r="B895" s="497" t="n">
        <v>890</v>
      </c>
      <c r="C895" s="497" t="n">
        <v>452405026.062375</v>
      </c>
      <c r="D895" s="497" t="n">
        <v>455444529.034384</v>
      </c>
      <c r="E895" s="497" t="n">
        <v>458504453.040167</v>
      </c>
      <c r="F895" s="497" t="n">
        <v>461584935.279334</v>
      </c>
      <c r="G895" s="497" t="n">
        <v>464686113.873275</v>
      </c>
      <c r="I895" s="497" t="n">
        <v>514342977.553059</v>
      </c>
      <c r="J895" s="497" t="n">
        <v>548975655.528124</v>
      </c>
      <c r="K895" s="497" t="n">
        <v>584050478.988823</v>
      </c>
      <c r="L895" s="497" t="n">
        <v>619571825.804177</v>
      </c>
      <c r="M895" s="497" t="n">
        <v>655544112.711086</v>
      </c>
      <c r="O895" s="515" t="n">
        <f aca="false">I895-C895</f>
        <v>61937951.4906844</v>
      </c>
      <c r="P895" s="515" t="n">
        <f aca="false">J895-D895</f>
        <v>93531126.4937403</v>
      </c>
      <c r="Q895" s="515" t="n">
        <f aca="false">K895-E895</f>
        <v>125546025.948656</v>
      </c>
      <c r="R895" s="515" t="n">
        <f aca="false">L895-F895</f>
        <v>157986890.524843</v>
      </c>
      <c r="S895" s="515" t="n">
        <f aca="false">M895-G895</f>
        <v>190857998.837811</v>
      </c>
    </row>
    <row r="896" customFormat="false" ht="13.5" hidden="false" customHeight="false" outlineLevel="0" collapsed="false">
      <c r="B896" s="497" t="n">
        <v>891</v>
      </c>
      <c r="C896" s="497" t="n">
        <v>425190136.00631</v>
      </c>
      <c r="D896" s="497" t="n">
        <v>428279562.12402</v>
      </c>
      <c r="E896" s="497" t="n">
        <v>431391435.972589</v>
      </c>
      <c r="F896" s="497" t="n">
        <v>434525920.656943</v>
      </c>
      <c r="G896" s="497" t="n">
        <v>437683180.467127</v>
      </c>
      <c r="I896" s="497" t="n">
        <v>479327408.592962</v>
      </c>
      <c r="J896" s="497" t="n">
        <v>510075512.104581</v>
      </c>
      <c r="K896" s="497" t="n">
        <v>541245140.388952</v>
      </c>
      <c r="L896" s="497" t="n">
        <v>572840795.700408</v>
      </c>
      <c r="M896" s="497" t="n">
        <v>604867023.465709</v>
      </c>
      <c r="O896" s="515" t="n">
        <f aca="false">I896-C896</f>
        <v>54137272.5866518</v>
      </c>
      <c r="P896" s="515" t="n">
        <f aca="false">J896-D896</f>
        <v>81795949.9805608</v>
      </c>
      <c r="Q896" s="515" t="n">
        <f aca="false">K896-E896</f>
        <v>109853704.416363</v>
      </c>
      <c r="R896" s="515" t="n">
        <f aca="false">L896-F896</f>
        <v>138314875.043466</v>
      </c>
      <c r="S896" s="515" t="n">
        <f aca="false">M896-G896</f>
        <v>167183842.998582</v>
      </c>
    </row>
    <row r="897" customFormat="false" ht="13.5" hidden="false" customHeight="false" outlineLevel="0" collapsed="false">
      <c r="B897" s="497" t="n">
        <v>892</v>
      </c>
      <c r="C897" s="497" t="n">
        <v>411630592.021325</v>
      </c>
      <c r="D897" s="497" t="n">
        <v>414220479.111552</v>
      </c>
      <c r="E897" s="497" t="n">
        <v>416826661.188764</v>
      </c>
      <c r="F897" s="497" t="n">
        <v>419449240.777355</v>
      </c>
      <c r="G897" s="497" t="n">
        <v>422088321.046779</v>
      </c>
      <c r="I897" s="497" t="n">
        <v>467419156.833967</v>
      </c>
      <c r="J897" s="497" t="n">
        <v>498429839.98107</v>
      </c>
      <c r="K897" s="497" t="n">
        <v>529812244.156133</v>
      </c>
      <c r="L897" s="497" t="n">
        <v>561569819.326996</v>
      </c>
      <c r="M897" s="497" t="n">
        <v>593706044.159233</v>
      </c>
      <c r="O897" s="515" t="n">
        <f aca="false">I897-C897</f>
        <v>55788564.8126413</v>
      </c>
      <c r="P897" s="515" t="n">
        <f aca="false">J897-D897</f>
        <v>84209360.8695183</v>
      </c>
      <c r="Q897" s="515" t="n">
        <f aca="false">K897-E897</f>
        <v>112985582.967369</v>
      </c>
      <c r="R897" s="515" t="n">
        <f aca="false">L897-F897</f>
        <v>142120578.54964</v>
      </c>
      <c r="S897" s="515" t="n">
        <f aca="false">M897-G897</f>
        <v>171617723.112454</v>
      </c>
    </row>
    <row r="898" customFormat="false" ht="13.5" hidden="false" customHeight="false" outlineLevel="0" collapsed="false">
      <c r="B898" s="497" t="n">
        <v>893</v>
      </c>
      <c r="C898" s="497" t="n">
        <v>442278731.761756</v>
      </c>
      <c r="D898" s="497" t="n">
        <v>445295106.739882</v>
      </c>
      <c r="E898" s="497" t="n">
        <v>448332053.62743</v>
      </c>
      <c r="F898" s="497" t="n">
        <v>451389712.726404</v>
      </c>
      <c r="G898" s="497" t="n">
        <v>454468225.295679</v>
      </c>
      <c r="I898" s="497" t="n">
        <v>491026403.61014</v>
      </c>
      <c r="J898" s="497" t="n">
        <v>518915308.821202</v>
      </c>
      <c r="K898" s="497" t="n">
        <v>547161783.65892</v>
      </c>
      <c r="L898" s="497" t="n">
        <v>575769408.218839</v>
      </c>
      <c r="M898" s="497" t="n">
        <v>604741794.797762</v>
      </c>
      <c r="O898" s="515" t="n">
        <f aca="false">I898-C898</f>
        <v>48747671.8483838</v>
      </c>
      <c r="P898" s="515" t="n">
        <f aca="false">J898-D898</f>
        <v>73620202.0813198</v>
      </c>
      <c r="Q898" s="515" t="n">
        <f aca="false">K898-E898</f>
        <v>98829730.0314898</v>
      </c>
      <c r="R898" s="515" t="n">
        <f aca="false">L898-F898</f>
        <v>124379695.492435</v>
      </c>
      <c r="S898" s="515" t="n">
        <f aca="false">M898-G898</f>
        <v>150273569.502083</v>
      </c>
    </row>
    <row r="899" customFormat="false" ht="13.5" hidden="false" customHeight="false" outlineLevel="0" collapsed="false">
      <c r="B899" s="497" t="n">
        <v>894</v>
      </c>
      <c r="C899" s="497" t="n">
        <v>373699146.373024</v>
      </c>
      <c r="D899" s="497" t="n">
        <v>376346022.264125</v>
      </c>
      <c r="E899" s="497" t="n">
        <v>379011645.72811</v>
      </c>
      <c r="F899" s="497" t="n">
        <v>381696149.552272</v>
      </c>
      <c r="G899" s="497" t="n">
        <v>384399667.464426</v>
      </c>
      <c r="I899" s="497" t="n">
        <v>415153655.146577</v>
      </c>
      <c r="J899" s="497" t="n">
        <v>438968213.00202</v>
      </c>
      <c r="K899" s="497" t="n">
        <v>463099296.158177</v>
      </c>
      <c r="L899" s="497" t="n">
        <v>487550193.734724</v>
      </c>
      <c r="M899" s="497" t="n">
        <v>512324225.56509</v>
      </c>
      <c r="O899" s="515" t="n">
        <f aca="false">I899-C899</f>
        <v>41454508.7735529</v>
      </c>
      <c r="P899" s="515" t="n">
        <f aca="false">J899-D899</f>
        <v>62622190.7378945</v>
      </c>
      <c r="Q899" s="515" t="n">
        <f aca="false">K899-E899</f>
        <v>84087650.430067</v>
      </c>
      <c r="R899" s="515" t="n">
        <f aca="false">L899-F899</f>
        <v>105854044.182453</v>
      </c>
      <c r="S899" s="515" t="n">
        <f aca="false">M899-G899</f>
        <v>127924558.100664</v>
      </c>
    </row>
    <row r="900" customFormat="false" ht="13.5" hidden="false" customHeight="false" outlineLevel="0" collapsed="false">
      <c r="B900" s="497" t="n">
        <v>895</v>
      </c>
      <c r="C900" s="497" t="n">
        <v>464560157.019235</v>
      </c>
      <c r="D900" s="497" t="n">
        <v>468163209.544922</v>
      </c>
      <c r="E900" s="497" t="n">
        <v>471794206.75615</v>
      </c>
      <c r="F900" s="497" t="n">
        <v>475453365.387326</v>
      </c>
      <c r="G900" s="497" t="n">
        <v>479140903.853812</v>
      </c>
      <c r="I900" s="497" t="n">
        <v>522398863.343991</v>
      </c>
      <c r="J900" s="497" t="n">
        <v>555594150.33846</v>
      </c>
      <c r="K900" s="497" t="n">
        <v>589272927.899083</v>
      </c>
      <c r="L900" s="497" t="n">
        <v>623440698.977233</v>
      </c>
      <c r="M900" s="497" t="n">
        <v>658103022.800859</v>
      </c>
      <c r="O900" s="515" t="n">
        <f aca="false">I900-C900</f>
        <v>57838706.3247553</v>
      </c>
      <c r="P900" s="515" t="n">
        <f aca="false">J900-D900</f>
        <v>87430940.7935379</v>
      </c>
      <c r="Q900" s="515" t="n">
        <f aca="false">K900-E900</f>
        <v>117478721.142932</v>
      </c>
      <c r="R900" s="515" t="n">
        <f aca="false">L900-F900</f>
        <v>147987333.589907</v>
      </c>
      <c r="S900" s="515" t="n">
        <f aca="false">M900-G900</f>
        <v>178962118.947047</v>
      </c>
    </row>
    <row r="901" customFormat="false" ht="13.5" hidden="false" customHeight="false" outlineLevel="0" collapsed="false">
      <c r="B901" s="497" t="n">
        <v>896</v>
      </c>
      <c r="C901" s="497" t="n">
        <v>396260932.00981</v>
      </c>
      <c r="D901" s="497" t="n">
        <v>398923629.28527</v>
      </c>
      <c r="E901" s="497" t="n">
        <v>401604218.702519</v>
      </c>
      <c r="F901" s="497" t="n">
        <v>404302820.488793</v>
      </c>
      <c r="G901" s="497" t="n">
        <v>407019555.679205</v>
      </c>
      <c r="I901" s="497" t="n">
        <v>432927821.42508</v>
      </c>
      <c r="J901" s="497" t="n">
        <v>454293541.198939</v>
      </c>
      <c r="K901" s="497" t="n">
        <v>475926849.506337</v>
      </c>
      <c r="L901" s="497" t="n">
        <v>497830377.785163</v>
      </c>
      <c r="M901" s="497" t="n">
        <v>520006780.755222</v>
      </c>
      <c r="O901" s="515" t="n">
        <f aca="false">I901-C901</f>
        <v>36666889.4152695</v>
      </c>
      <c r="P901" s="515" t="n">
        <f aca="false">J901-D901</f>
        <v>55369911.9136688</v>
      </c>
      <c r="Q901" s="515" t="n">
        <f aca="false">K901-E901</f>
        <v>74322630.803818</v>
      </c>
      <c r="R901" s="515" t="n">
        <f aca="false">L901-F901</f>
        <v>93527557.2963697</v>
      </c>
      <c r="S901" s="515" t="n">
        <f aca="false">M901-G901</f>
        <v>112987225.076017</v>
      </c>
    </row>
    <row r="902" customFormat="false" ht="13.5" hidden="false" customHeight="false" outlineLevel="0" collapsed="false">
      <c r="B902" s="497" t="n">
        <v>897</v>
      </c>
      <c r="C902" s="497" t="n">
        <v>390302850.806995</v>
      </c>
      <c r="D902" s="497" t="n">
        <v>392960566.462275</v>
      </c>
      <c r="E902" s="497" t="n">
        <v>395636379.480898</v>
      </c>
      <c r="F902" s="497" t="n">
        <v>398330413.094464</v>
      </c>
      <c r="G902" s="497" t="n">
        <v>401042791.373708</v>
      </c>
      <c r="I902" s="497" t="n">
        <v>450394417.945722</v>
      </c>
      <c r="J902" s="497" t="n">
        <v>483711695.541719</v>
      </c>
      <c r="K902" s="497" t="n">
        <v>517461828.672177</v>
      </c>
      <c r="L902" s="497" t="n">
        <v>551649167.443634</v>
      </c>
      <c r="M902" s="497" t="n">
        <v>586278101.135151</v>
      </c>
      <c r="O902" s="515" t="n">
        <f aca="false">I902-C902</f>
        <v>60091567.1387279</v>
      </c>
      <c r="P902" s="515" t="n">
        <f aca="false">J902-D902</f>
        <v>90751129.0794441</v>
      </c>
      <c r="Q902" s="515" t="n">
        <f aca="false">K902-E902</f>
        <v>121825449.19128</v>
      </c>
      <c r="R902" s="515" t="n">
        <f aca="false">L902-F902</f>
        <v>153318754.349169</v>
      </c>
      <c r="S902" s="515" t="n">
        <f aca="false">M902-G902</f>
        <v>185235309.761443</v>
      </c>
    </row>
    <row r="903" customFormat="false" ht="13.5" hidden="false" customHeight="false" outlineLevel="0" collapsed="false">
      <c r="B903" s="497" t="n">
        <v>898</v>
      </c>
      <c r="C903" s="497" t="n">
        <v>391571296.040686</v>
      </c>
      <c r="D903" s="497" t="n">
        <v>394258935.993956</v>
      </c>
      <c r="E903" s="497" t="n">
        <v>396965023.184273</v>
      </c>
      <c r="F903" s="497" t="n">
        <v>399689684.228504</v>
      </c>
      <c r="G903" s="497" t="n">
        <v>402433046.612581</v>
      </c>
      <c r="I903" s="497" t="n">
        <v>443392387.305236</v>
      </c>
      <c r="J903" s="497" t="n">
        <v>472524101.918751</v>
      </c>
      <c r="K903" s="497" t="n">
        <v>502034832.454098</v>
      </c>
      <c r="L903" s="497" t="n">
        <v>531928409.419385</v>
      </c>
      <c r="M903" s="497" t="n">
        <v>562208698.050128</v>
      </c>
      <c r="O903" s="515" t="n">
        <f aca="false">I903-C903</f>
        <v>51821091.2645506</v>
      </c>
      <c r="P903" s="515" t="n">
        <f aca="false">J903-D903</f>
        <v>78265165.9247946</v>
      </c>
      <c r="Q903" s="515" t="n">
        <f aca="false">K903-E903</f>
        <v>105069809.269826</v>
      </c>
      <c r="R903" s="515" t="n">
        <f aca="false">L903-F903</f>
        <v>132238725.190882</v>
      </c>
      <c r="S903" s="515" t="n">
        <f aca="false">M903-G903</f>
        <v>159775651.437547</v>
      </c>
    </row>
    <row r="904" customFormat="false" ht="13.5" hidden="false" customHeight="false" outlineLevel="0" collapsed="false">
      <c r="B904" s="497" t="n">
        <v>899</v>
      </c>
      <c r="C904" s="497" t="n">
        <v>455260624.023996</v>
      </c>
      <c r="D904" s="497" t="n">
        <v>458519004.668118</v>
      </c>
      <c r="E904" s="497" t="n">
        <v>461800706.117647</v>
      </c>
      <c r="F904" s="497" t="n">
        <v>465105895.283702</v>
      </c>
      <c r="G904" s="497" t="n">
        <v>468434740.272017</v>
      </c>
      <c r="I904" s="497" t="n">
        <v>509919242.513044</v>
      </c>
      <c r="J904" s="497" t="n">
        <v>541093734.472155</v>
      </c>
      <c r="K904" s="497" t="n">
        <v>572688348.411643</v>
      </c>
      <c r="L904" s="497" t="n">
        <v>604707501.187021</v>
      </c>
      <c r="M904" s="497" t="n">
        <v>637155651.357409</v>
      </c>
      <c r="O904" s="515" t="n">
        <f aca="false">I904-C904</f>
        <v>54658618.4890475</v>
      </c>
      <c r="P904" s="515" t="n">
        <f aca="false">J904-D904</f>
        <v>82574729.804037</v>
      </c>
      <c r="Q904" s="515" t="n">
        <f aca="false">K904-E904</f>
        <v>110887642.293996</v>
      </c>
      <c r="R904" s="515" t="n">
        <f aca="false">L904-F904</f>
        <v>139601605.903319</v>
      </c>
      <c r="S904" s="515" t="n">
        <f aca="false">M904-G904</f>
        <v>168720911.085392</v>
      </c>
    </row>
    <row r="905" customFormat="false" ht="13.5" hidden="false" customHeight="false" outlineLevel="0" collapsed="false">
      <c r="B905" s="497" t="n">
        <v>900</v>
      </c>
      <c r="C905" s="497" t="n">
        <v>452087521.765863</v>
      </c>
      <c r="D905" s="497" t="n">
        <v>455218033.964057</v>
      </c>
      <c r="E905" s="497" t="n">
        <v>458370223.616618</v>
      </c>
      <c r="F905" s="497" t="n">
        <v>461544240.83062</v>
      </c>
      <c r="G905" s="497" t="n">
        <v>464740236.752566</v>
      </c>
      <c r="I905" s="497" t="n">
        <v>495947335.868716</v>
      </c>
      <c r="J905" s="497" t="n">
        <v>521463320.721617</v>
      </c>
      <c r="K905" s="497" t="n">
        <v>547308899.559635</v>
      </c>
      <c r="L905" s="497" t="n">
        <v>573487413.493309</v>
      </c>
      <c r="M905" s="497" t="n">
        <v>600002234.100769</v>
      </c>
      <c r="O905" s="515" t="n">
        <f aca="false">I905-C905</f>
        <v>43859814.1028527</v>
      </c>
      <c r="P905" s="515" t="n">
        <f aca="false">J905-D905</f>
        <v>66245286.7575605</v>
      </c>
      <c r="Q905" s="515" t="n">
        <f aca="false">K905-E905</f>
        <v>88938675.943017</v>
      </c>
      <c r="R905" s="515" t="n">
        <f aca="false">L905-F905</f>
        <v>111943172.662689</v>
      </c>
      <c r="S905" s="515" t="n">
        <f aca="false">M905-G905</f>
        <v>135261997.348203</v>
      </c>
    </row>
    <row r="906" customFormat="false" ht="13.5" hidden="false" customHeight="false" outlineLevel="0" collapsed="false">
      <c r="B906" s="497" t="n">
        <v>901</v>
      </c>
      <c r="C906" s="497" t="n">
        <v>395858433.129348</v>
      </c>
      <c r="D906" s="497" t="n">
        <v>398725939.534992</v>
      </c>
      <c r="E906" s="497" t="n">
        <v>401614217.490002</v>
      </c>
      <c r="F906" s="497" t="n">
        <v>404523417.458653</v>
      </c>
      <c r="G906" s="497" t="n">
        <v>407453690.995143</v>
      </c>
      <c r="I906" s="497" t="n">
        <v>458438336.762251</v>
      </c>
      <c r="J906" s="497" t="n">
        <v>493275766.381368</v>
      </c>
      <c r="K906" s="497" t="n">
        <v>528593849.220701</v>
      </c>
      <c r="L906" s="497" t="n">
        <v>564397720.765103</v>
      </c>
      <c r="M906" s="497" t="n">
        <v>600692565.679024</v>
      </c>
      <c r="O906" s="515" t="n">
        <f aca="false">I906-C906</f>
        <v>62579903.6329028</v>
      </c>
      <c r="P906" s="515" t="n">
        <f aca="false">J906-D906</f>
        <v>94549826.8463762</v>
      </c>
      <c r="Q906" s="515" t="n">
        <f aca="false">K906-E906</f>
        <v>126979631.730699</v>
      </c>
      <c r="R906" s="515" t="n">
        <f aca="false">L906-F906</f>
        <v>159874303.30645</v>
      </c>
      <c r="S906" s="515" t="n">
        <f aca="false">M906-G906</f>
        <v>193238874.683882</v>
      </c>
    </row>
    <row r="907" customFormat="false" ht="13.5" hidden="false" customHeight="false" outlineLevel="0" collapsed="false">
      <c r="B907" s="497" t="n">
        <v>902</v>
      </c>
      <c r="C907" s="497" t="n">
        <v>464125663.485331</v>
      </c>
      <c r="D907" s="497" t="n">
        <v>467351906.594133</v>
      </c>
      <c r="E907" s="497" t="n">
        <v>470600576.052985</v>
      </c>
      <c r="F907" s="497" t="n">
        <v>473871827.752552</v>
      </c>
      <c r="G907" s="497" t="n">
        <v>477165818.667127</v>
      </c>
      <c r="I907" s="497" t="n">
        <v>505310763.677206</v>
      </c>
      <c r="J907" s="497" t="n">
        <v>529558987.387947</v>
      </c>
      <c r="K907" s="497" t="n">
        <v>554119904.544972</v>
      </c>
      <c r="L907" s="497" t="n">
        <v>578996690.691275</v>
      </c>
      <c r="M907" s="497" t="n">
        <v>604192550.408485</v>
      </c>
      <c r="O907" s="515" t="n">
        <f aca="false">I907-C907</f>
        <v>41185100.191875</v>
      </c>
      <c r="P907" s="515" t="n">
        <f aca="false">J907-D907</f>
        <v>62207080.7938145</v>
      </c>
      <c r="Q907" s="515" t="n">
        <f aca="false">K907-E907</f>
        <v>83519328.4919865</v>
      </c>
      <c r="R907" s="515" t="n">
        <f aca="false">L907-F907</f>
        <v>105124862.938723</v>
      </c>
      <c r="S907" s="515" t="n">
        <f aca="false">M907-G907</f>
        <v>127026731.741358</v>
      </c>
    </row>
    <row r="908" customFormat="false" ht="13.5" hidden="false" customHeight="false" outlineLevel="0" collapsed="false">
      <c r="B908" s="497" t="n">
        <v>903</v>
      </c>
      <c r="C908" s="497" t="n">
        <v>434950051.611652</v>
      </c>
      <c r="D908" s="497" t="n">
        <v>437852375.77037</v>
      </c>
      <c r="E908" s="497" t="n">
        <v>440774066.487365</v>
      </c>
      <c r="F908" s="497" t="n">
        <v>443715252.991338</v>
      </c>
      <c r="G908" s="497" t="n">
        <v>446676065.373303</v>
      </c>
      <c r="I908" s="497" t="n">
        <v>496090581.578712</v>
      </c>
      <c r="J908" s="497" t="n">
        <v>530175136.289912</v>
      </c>
      <c r="K908" s="497" t="n">
        <v>564692479.284039</v>
      </c>
      <c r="L908" s="497" t="n">
        <v>599646868.712704</v>
      </c>
      <c r="M908" s="497" t="n">
        <v>635042600.284596</v>
      </c>
      <c r="O908" s="515" t="n">
        <f aca="false">I908-C908</f>
        <v>61140529.9670603</v>
      </c>
      <c r="P908" s="515" t="n">
        <f aca="false">J908-D908</f>
        <v>92322760.5195426</v>
      </c>
      <c r="Q908" s="515" t="n">
        <f aca="false">K908-E908</f>
        <v>123918412.796674</v>
      </c>
      <c r="R908" s="515" t="n">
        <f aca="false">L908-F908</f>
        <v>155931615.721366</v>
      </c>
      <c r="S908" s="515" t="n">
        <f aca="false">M908-G908</f>
        <v>188366534.911293</v>
      </c>
    </row>
    <row r="909" customFormat="false" ht="13.5" hidden="false" customHeight="false" outlineLevel="0" collapsed="false">
      <c r="B909" s="497" t="n">
        <v>904</v>
      </c>
      <c r="C909" s="497" t="n">
        <v>413849770.522365</v>
      </c>
      <c r="D909" s="497" t="n">
        <v>416926375.00486</v>
      </c>
      <c r="E909" s="497" t="n">
        <v>420025851.301758</v>
      </c>
      <c r="F909" s="497" t="n">
        <v>423148369.444629</v>
      </c>
      <c r="G909" s="497" t="n">
        <v>426294100.729077</v>
      </c>
      <c r="I909" s="497" t="n">
        <v>477894160.584615</v>
      </c>
      <c r="J909" s="497" t="n">
        <v>513707129.604584</v>
      </c>
      <c r="K909" s="497" t="n">
        <v>550026162.395538</v>
      </c>
      <c r="L909" s="497" t="n">
        <v>586856803.985445</v>
      </c>
      <c r="M909" s="497" t="n">
        <v>624204653.87885</v>
      </c>
      <c r="O909" s="515" t="n">
        <f aca="false">I909-C909</f>
        <v>64044390.0622503</v>
      </c>
      <c r="P909" s="515" t="n">
        <f aca="false">J909-D909</f>
        <v>96780754.5997239</v>
      </c>
      <c r="Q909" s="515" t="n">
        <f aca="false">K909-E909</f>
        <v>130000311.093781</v>
      </c>
      <c r="R909" s="515" t="n">
        <f aca="false">L909-F909</f>
        <v>163708434.540817</v>
      </c>
      <c r="S909" s="515" t="n">
        <f aca="false">M909-G909</f>
        <v>197910553.149773</v>
      </c>
    </row>
    <row r="910" customFormat="false" ht="13.5" hidden="false" customHeight="false" outlineLevel="0" collapsed="false">
      <c r="B910" s="497" t="n">
        <v>905</v>
      </c>
      <c r="C910" s="497" t="n">
        <v>438920476.156807</v>
      </c>
      <c r="D910" s="497" t="n">
        <v>442001980.043006</v>
      </c>
      <c r="E910" s="497" t="n">
        <v>445105118.067315</v>
      </c>
      <c r="F910" s="497" t="n">
        <v>448230042.11529</v>
      </c>
      <c r="G910" s="497" t="n">
        <v>451376905.138823</v>
      </c>
      <c r="I910" s="497" t="n">
        <v>488997871.149657</v>
      </c>
      <c r="J910" s="497" t="n">
        <v>517645435.787121</v>
      </c>
      <c r="K910" s="497" t="n">
        <v>546671146.63798</v>
      </c>
      <c r="L910" s="497" t="n">
        <v>576078901.339223</v>
      </c>
      <c r="M910" s="497" t="n">
        <v>605872633.617062</v>
      </c>
      <c r="O910" s="515" t="n">
        <f aca="false">I910-C910</f>
        <v>50077394.9928502</v>
      </c>
      <c r="P910" s="515" t="n">
        <f aca="false">J910-D910</f>
        <v>75643455.744115</v>
      </c>
      <c r="Q910" s="515" t="n">
        <f aca="false">K910-E910</f>
        <v>101566028.570665</v>
      </c>
      <c r="R910" s="515" t="n">
        <f aca="false">L910-F910</f>
        <v>127848859.223933</v>
      </c>
      <c r="S910" s="515" t="n">
        <f aca="false">M910-G910</f>
        <v>154495728.478239</v>
      </c>
    </row>
    <row r="911" customFormat="false" ht="13.5" hidden="false" customHeight="false" outlineLevel="0" collapsed="false">
      <c r="B911" s="497" t="n">
        <v>906</v>
      </c>
      <c r="C911" s="497" t="n">
        <v>501475783.01795</v>
      </c>
      <c r="D911" s="497" t="n">
        <v>505012971.460779</v>
      </c>
      <c r="E911" s="497" t="n">
        <v>508575109.666895</v>
      </c>
      <c r="F911" s="497" t="n">
        <v>512162373.620895</v>
      </c>
      <c r="G911" s="497" t="n">
        <v>515774940.548697</v>
      </c>
      <c r="I911" s="497" t="n">
        <v>542786209.297391</v>
      </c>
      <c r="J911" s="497" t="n">
        <v>567415689.101918</v>
      </c>
      <c r="K911" s="497" t="n">
        <v>592365614.759744</v>
      </c>
      <c r="L911" s="497" t="n">
        <v>617639281.455008</v>
      </c>
      <c r="M911" s="497" t="n">
        <v>643240014.914356</v>
      </c>
      <c r="O911" s="515" t="n">
        <f aca="false">I911-C911</f>
        <v>41310426.2794409</v>
      </c>
      <c r="P911" s="515" t="n">
        <f aca="false">J911-D911</f>
        <v>62402717.6411386</v>
      </c>
      <c r="Q911" s="515" t="n">
        <f aca="false">K911-E911</f>
        <v>83790505.0928487</v>
      </c>
      <c r="R911" s="515" t="n">
        <f aca="false">L911-F911</f>
        <v>105476907.834113</v>
      </c>
      <c r="S911" s="515" t="n">
        <f aca="false">M911-G911</f>
        <v>127465074.365659</v>
      </c>
    </row>
    <row r="912" customFormat="false" ht="13.5" hidden="false" customHeight="false" outlineLevel="0" collapsed="false">
      <c r="B912" s="497" t="n">
        <v>907</v>
      </c>
      <c r="C912" s="497" t="n">
        <v>416927251.866925</v>
      </c>
      <c r="D912" s="497" t="n">
        <v>419879021.060397</v>
      </c>
      <c r="E912" s="497" t="n">
        <v>422851688.243464</v>
      </c>
      <c r="F912" s="497" t="n">
        <v>425845401.370096</v>
      </c>
      <c r="G912" s="497" t="n">
        <v>428860309.44175</v>
      </c>
      <c r="I912" s="497" t="n">
        <v>467682099.875989</v>
      </c>
      <c r="J912" s="497" t="n">
        <v>496550295.727699</v>
      </c>
      <c r="K912" s="497" t="n">
        <v>525803812.725955</v>
      </c>
      <c r="L912" s="497" t="n">
        <v>555446659.89371</v>
      </c>
      <c r="M912" s="497" t="n">
        <v>585482883.706459</v>
      </c>
      <c r="O912" s="515" t="n">
        <f aca="false">I912-C912</f>
        <v>50754848.0090642</v>
      </c>
      <c r="P912" s="515" t="n">
        <f aca="false">J912-D912</f>
        <v>76671274.6673027</v>
      </c>
      <c r="Q912" s="515" t="n">
        <f aca="false">K912-E912</f>
        <v>102952124.482491</v>
      </c>
      <c r="R912" s="515" t="n">
        <f aca="false">L912-F912</f>
        <v>129601258.523614</v>
      </c>
      <c r="S912" s="515" t="n">
        <f aca="false">M912-G912</f>
        <v>156622574.26471</v>
      </c>
    </row>
    <row r="913" customFormat="false" ht="13.5" hidden="false" customHeight="false" outlineLevel="0" collapsed="false">
      <c r="B913" s="497" t="n">
        <v>908</v>
      </c>
      <c r="C913" s="497" t="n">
        <v>407768385.68739</v>
      </c>
      <c r="D913" s="497" t="n">
        <v>410468979.971981</v>
      </c>
      <c r="E913" s="497" t="n">
        <v>413187459.923401</v>
      </c>
      <c r="F913" s="497" t="n">
        <v>415923943.995977</v>
      </c>
      <c r="G913" s="497" t="n">
        <v>418678551.428543</v>
      </c>
      <c r="I913" s="497" t="n">
        <v>449543993.010237</v>
      </c>
      <c r="J913" s="497" t="n">
        <v>473547402.16236</v>
      </c>
      <c r="K913" s="497" t="n">
        <v>497849035.868711</v>
      </c>
      <c r="L913" s="497" t="n">
        <v>522451791.485033</v>
      </c>
      <c r="M913" s="497" t="n">
        <v>547358591.663833</v>
      </c>
      <c r="O913" s="515" t="n">
        <f aca="false">I913-C913</f>
        <v>41775607.3228474</v>
      </c>
      <c r="P913" s="515" t="n">
        <f aca="false">J913-D913</f>
        <v>63078422.1903798</v>
      </c>
      <c r="Q913" s="515" t="n">
        <f aca="false">K913-E913</f>
        <v>84661575.9453102</v>
      </c>
      <c r="R913" s="515" t="n">
        <f aca="false">L913-F913</f>
        <v>106527847.489056</v>
      </c>
      <c r="S913" s="515" t="n">
        <f aca="false">M913-G913</f>
        <v>128680040.235289</v>
      </c>
    </row>
    <row r="914" customFormat="false" ht="13.5" hidden="false" customHeight="false" outlineLevel="0" collapsed="false">
      <c r="B914" s="497" t="n">
        <v>909</v>
      </c>
      <c r="C914" s="497" t="n">
        <v>399301465.004042</v>
      </c>
      <c r="D914" s="497" t="n">
        <v>402065724.52734</v>
      </c>
      <c r="E914" s="497" t="n">
        <v>404849120.295761</v>
      </c>
      <c r="F914" s="497" t="n">
        <v>407651784.78452</v>
      </c>
      <c r="G914" s="497" t="n">
        <v>410473851.385925</v>
      </c>
      <c r="I914" s="497" t="n">
        <v>462753083.846299</v>
      </c>
      <c r="J914" s="497" t="n">
        <v>497902041.213479</v>
      </c>
      <c r="K914" s="497" t="n">
        <v>533515475.52373</v>
      </c>
      <c r="L914" s="497" t="n">
        <v>569598133.192301</v>
      </c>
      <c r="M914" s="497" t="n">
        <v>606154804.091087</v>
      </c>
      <c r="O914" s="515" t="n">
        <f aca="false">I914-C914</f>
        <v>63451618.8422564</v>
      </c>
      <c r="P914" s="515" t="n">
        <f aca="false">J914-D914</f>
        <v>95836316.6861389</v>
      </c>
      <c r="Q914" s="515" t="n">
        <f aca="false">K914-E914</f>
        <v>128666355.22797</v>
      </c>
      <c r="R914" s="515" t="n">
        <f aca="false">L914-F914</f>
        <v>161946348.407781</v>
      </c>
      <c r="S914" s="515" t="n">
        <f aca="false">M914-G914</f>
        <v>195680952.705162</v>
      </c>
    </row>
    <row r="915" customFormat="false" ht="13.5" hidden="false" customHeight="false" outlineLevel="0" collapsed="false">
      <c r="B915" s="497" t="n">
        <v>910</v>
      </c>
      <c r="C915" s="497" t="n">
        <v>397706804.816048</v>
      </c>
      <c r="D915" s="497" t="n">
        <v>400297505.83654</v>
      </c>
      <c r="E915" s="497" t="n">
        <v>402905082.936839</v>
      </c>
      <c r="F915" s="497" t="n">
        <v>405529646.049378</v>
      </c>
      <c r="G915" s="497" t="n">
        <v>408171305.822702</v>
      </c>
      <c r="I915" s="497" t="n">
        <v>466152158.644013</v>
      </c>
      <c r="J915" s="497" t="n">
        <v>503634326.171208</v>
      </c>
      <c r="K915" s="497" t="n">
        <v>541585038.254438</v>
      </c>
      <c r="L915" s="497" t="n">
        <v>580008808.685387</v>
      </c>
      <c r="M915" s="497" t="n">
        <v>618910190.180331</v>
      </c>
      <c r="O915" s="515" t="n">
        <f aca="false">I915-C915</f>
        <v>68445353.8279645</v>
      </c>
      <c r="P915" s="515" t="n">
        <f aca="false">J915-D915</f>
        <v>103336820.334667</v>
      </c>
      <c r="Q915" s="515" t="n">
        <f aca="false">K915-E915</f>
        <v>138679955.317599</v>
      </c>
      <c r="R915" s="515" t="n">
        <f aca="false">L915-F915</f>
        <v>174479162.63601</v>
      </c>
      <c r="S915" s="515" t="n">
        <f aca="false">M915-G915</f>
        <v>210738884.357629</v>
      </c>
    </row>
    <row r="916" customFormat="false" ht="13.5" hidden="false" customHeight="false" outlineLevel="0" collapsed="false">
      <c r="B916" s="497" t="n">
        <v>911</v>
      </c>
      <c r="C916" s="497" t="n">
        <v>448975227.572135</v>
      </c>
      <c r="D916" s="497" t="n">
        <v>451944464.323323</v>
      </c>
      <c r="E916" s="497" t="n">
        <v>454933337.718904</v>
      </c>
      <c r="F916" s="497" t="n">
        <v>457941977.62316</v>
      </c>
      <c r="G916" s="497" t="n">
        <v>460970514.759214</v>
      </c>
      <c r="I916" s="497" t="n">
        <v>513121716.91205</v>
      </c>
      <c r="J916" s="497" t="n">
        <v>548800534.489106</v>
      </c>
      <c r="K916" s="497" t="n">
        <v>584928823.9116</v>
      </c>
      <c r="L916" s="497" t="n">
        <v>621510969.751932</v>
      </c>
      <c r="M916" s="497" t="n">
        <v>658551394.917686</v>
      </c>
      <c r="O916" s="515" t="n">
        <f aca="false">I916-C916</f>
        <v>64146489.3399158</v>
      </c>
      <c r="P916" s="515" t="n">
        <f aca="false">J916-D916</f>
        <v>96856070.165783</v>
      </c>
      <c r="Q916" s="515" t="n">
        <f aca="false">K916-E916</f>
        <v>129995486.192696</v>
      </c>
      <c r="R916" s="515" t="n">
        <f aca="false">L916-F916</f>
        <v>163568992.128772</v>
      </c>
      <c r="S916" s="515" t="n">
        <f aca="false">M916-G916</f>
        <v>197580880.158471</v>
      </c>
    </row>
    <row r="917" customFormat="false" ht="13.5" hidden="false" customHeight="false" outlineLevel="0" collapsed="false">
      <c r="B917" s="497" t="n">
        <v>912</v>
      </c>
      <c r="C917" s="497" t="n">
        <v>394082760.932385</v>
      </c>
      <c r="D917" s="497" t="n">
        <v>396882335.918691</v>
      </c>
      <c r="E917" s="497" t="n">
        <v>399701799.164218</v>
      </c>
      <c r="F917" s="497" t="n">
        <v>402541291.955716</v>
      </c>
      <c r="G917" s="497" t="n">
        <v>405400956.583644</v>
      </c>
      <c r="I917" s="497" t="n">
        <v>432415080.351059</v>
      </c>
      <c r="J917" s="497" t="n">
        <v>454789285.855059</v>
      </c>
      <c r="K917" s="497" t="n">
        <v>477459562.541288</v>
      </c>
      <c r="L917" s="497" t="n">
        <v>500428987.841885</v>
      </c>
      <c r="M917" s="497" t="n">
        <v>523700667.971425</v>
      </c>
      <c r="O917" s="515" t="n">
        <f aca="false">I917-C917</f>
        <v>38332319.4186743</v>
      </c>
      <c r="P917" s="515" t="n">
        <f aca="false">J917-D917</f>
        <v>57906949.936368</v>
      </c>
      <c r="Q917" s="515" t="n">
        <f aca="false">K917-E917</f>
        <v>77757763.3770708</v>
      </c>
      <c r="R917" s="515" t="n">
        <f aca="false">L917-F917</f>
        <v>97887695.8861684</v>
      </c>
      <c r="S917" s="515" t="n">
        <f aca="false">M917-G917</f>
        <v>118299711.387781</v>
      </c>
    </row>
    <row r="918" customFormat="false" ht="13.5" hidden="false" customHeight="false" outlineLevel="0" collapsed="false">
      <c r="B918" s="497" t="n">
        <v>913</v>
      </c>
      <c r="C918" s="497" t="n">
        <v>435062722.627663</v>
      </c>
      <c r="D918" s="497" t="n">
        <v>438339553.680091</v>
      </c>
      <c r="E918" s="497" t="n">
        <v>441641065.361743</v>
      </c>
      <c r="F918" s="497" t="n">
        <v>444967443.563635</v>
      </c>
      <c r="G918" s="497" t="n">
        <v>448318875.576892</v>
      </c>
      <c r="I918" s="497" t="n">
        <v>478502064.420784</v>
      </c>
      <c r="J918" s="497" t="n">
        <v>503989334.861353</v>
      </c>
      <c r="K918" s="497" t="n">
        <v>529833393.457595</v>
      </c>
      <c r="L918" s="497" t="n">
        <v>556038168.900832</v>
      </c>
      <c r="M918" s="497" t="n">
        <v>582607628.822887</v>
      </c>
      <c r="O918" s="515" t="n">
        <f aca="false">I918-C918</f>
        <v>43439341.793121</v>
      </c>
      <c r="P918" s="515" t="n">
        <f aca="false">J918-D918</f>
        <v>65649781.1812627</v>
      </c>
      <c r="Q918" s="515" t="n">
        <f aca="false">K918-E918</f>
        <v>88192328.0958526</v>
      </c>
      <c r="R918" s="515" t="n">
        <f aca="false">L918-F918</f>
        <v>111070725.337197</v>
      </c>
      <c r="S918" s="515" t="n">
        <f aca="false">M918-G918</f>
        <v>134288753.245995</v>
      </c>
    </row>
    <row r="919" customFormat="false" ht="13.5" hidden="false" customHeight="false" outlineLevel="0" collapsed="false">
      <c r="B919" s="497" t="n">
        <v>914</v>
      </c>
      <c r="C919" s="497" t="n">
        <v>477758668.139859</v>
      </c>
      <c r="D919" s="497" t="n">
        <v>481106894.000502</v>
      </c>
      <c r="E919" s="497" t="n">
        <v>484478584.880539</v>
      </c>
      <c r="F919" s="497" t="n">
        <v>487873905.227401</v>
      </c>
      <c r="G919" s="497" t="n">
        <v>491293020.640995</v>
      </c>
      <c r="I919" s="497" t="n">
        <v>532073590.781288</v>
      </c>
      <c r="J919" s="497" t="n">
        <v>563150252.308275</v>
      </c>
      <c r="K919" s="497" t="n">
        <v>594636363.751071</v>
      </c>
      <c r="L919" s="497" t="n">
        <v>626536137.795417</v>
      </c>
      <c r="M919" s="497" t="n">
        <v>658853826.063646</v>
      </c>
      <c r="O919" s="515" t="n">
        <f aca="false">I919-C919</f>
        <v>54314922.6414285</v>
      </c>
      <c r="P919" s="515" t="n">
        <f aca="false">J919-D919</f>
        <v>82043358.3077727</v>
      </c>
      <c r="Q919" s="515" t="n">
        <f aca="false">K919-E919</f>
        <v>110157778.870532</v>
      </c>
      <c r="R919" s="515" t="n">
        <f aca="false">L919-F919</f>
        <v>138662232.568016</v>
      </c>
      <c r="S919" s="515" t="n">
        <f aca="false">M919-G919</f>
        <v>167560805.422651</v>
      </c>
    </row>
    <row r="920" customFormat="false" ht="13.5" hidden="false" customHeight="false" outlineLevel="0" collapsed="false">
      <c r="B920" s="497" t="n">
        <v>915</v>
      </c>
      <c r="C920" s="497" t="n">
        <v>406583841.747996</v>
      </c>
      <c r="D920" s="497" t="n">
        <v>409379116.571373</v>
      </c>
      <c r="E920" s="497" t="n">
        <v>412193608.984177</v>
      </c>
      <c r="F920" s="497" t="n">
        <v>415027451.10785</v>
      </c>
      <c r="G920" s="497" t="n">
        <v>417880775.972175</v>
      </c>
      <c r="I920" s="497" t="n">
        <v>458604159.65332</v>
      </c>
      <c r="J920" s="497" t="n">
        <v>487946055.051837</v>
      </c>
      <c r="K920" s="497" t="n">
        <v>517669726.705501</v>
      </c>
      <c r="L920" s="497" t="n">
        <v>547779037.184459</v>
      </c>
      <c r="M920" s="497" t="n">
        <v>578277884.124371</v>
      </c>
      <c r="O920" s="515" t="n">
        <f aca="false">I920-C920</f>
        <v>52020317.9053243</v>
      </c>
      <c r="P920" s="515" t="n">
        <f aca="false">J920-D920</f>
        <v>78566938.480464</v>
      </c>
      <c r="Q920" s="515" t="n">
        <f aca="false">K920-E920</f>
        <v>105476117.721324</v>
      </c>
      <c r="R920" s="515" t="n">
        <f aca="false">L920-F920</f>
        <v>132751586.076608</v>
      </c>
      <c r="S920" s="515" t="n">
        <f aca="false">M920-G920</f>
        <v>160397108.152196</v>
      </c>
    </row>
    <row r="921" customFormat="false" ht="13.5" hidden="false" customHeight="false" outlineLevel="0" collapsed="false">
      <c r="B921" s="497" t="n">
        <v>916</v>
      </c>
      <c r="C921" s="497" t="n">
        <v>441058325.716162</v>
      </c>
      <c r="D921" s="497" t="n">
        <v>443983013.571409</v>
      </c>
      <c r="E921" s="497" t="n">
        <v>446927095.231402</v>
      </c>
      <c r="F921" s="497" t="n">
        <v>449890699.297784</v>
      </c>
      <c r="G921" s="497" t="n">
        <v>452873955.224965</v>
      </c>
      <c r="I921" s="497" t="n">
        <v>486428732.677262</v>
      </c>
      <c r="J921" s="497" t="n">
        <v>512489905.409952</v>
      </c>
      <c r="K921" s="497" t="n">
        <v>538875316.182299</v>
      </c>
      <c r="L921" s="497" t="n">
        <v>565588119.145892</v>
      </c>
      <c r="M921" s="497" t="n">
        <v>592631496.026015</v>
      </c>
      <c r="O921" s="515" t="n">
        <f aca="false">I921-C921</f>
        <v>45370406.9611003</v>
      </c>
      <c r="P921" s="515" t="n">
        <f aca="false">J921-D921</f>
        <v>68506891.8385427</v>
      </c>
      <c r="Q921" s="515" t="n">
        <f aca="false">K921-E921</f>
        <v>91948220.9508969</v>
      </c>
      <c r="R921" s="515" t="n">
        <f aca="false">L921-F921</f>
        <v>115697419.848108</v>
      </c>
      <c r="S921" s="515" t="n">
        <f aca="false">M921-G921</f>
        <v>139757540.80105</v>
      </c>
    </row>
    <row r="922" customFormat="false" ht="13.5" hidden="false" customHeight="false" outlineLevel="0" collapsed="false">
      <c r="B922" s="497" t="n">
        <v>917</v>
      </c>
      <c r="C922" s="497" t="n">
        <v>488248957.131417</v>
      </c>
      <c r="D922" s="497" t="n">
        <v>491869884.969395</v>
      </c>
      <c r="E922" s="497" t="n">
        <v>495517666.15384</v>
      </c>
      <c r="F922" s="497" t="n">
        <v>499192499.833216</v>
      </c>
      <c r="G922" s="497" t="n">
        <v>502894586.6329</v>
      </c>
      <c r="I922" s="497" t="n">
        <v>546758645.204782</v>
      </c>
      <c r="J922" s="497" t="n">
        <v>580285292.074387</v>
      </c>
      <c r="K922" s="497" t="n">
        <v>614279144.936474</v>
      </c>
      <c r="L922" s="497" t="n">
        <v>648745289.589319</v>
      </c>
      <c r="M922" s="497" t="n">
        <v>683688861.569292</v>
      </c>
      <c r="O922" s="515" t="n">
        <f aca="false">I922-C922</f>
        <v>58509688.0733646</v>
      </c>
      <c r="P922" s="515" t="n">
        <f aca="false">J922-D922</f>
        <v>88415407.1049911</v>
      </c>
      <c r="Q922" s="515" t="n">
        <f aca="false">K922-E922</f>
        <v>118761478.782633</v>
      </c>
      <c r="R922" s="515" t="n">
        <f aca="false">L922-F922</f>
        <v>149552789.756103</v>
      </c>
      <c r="S922" s="515" t="n">
        <f aca="false">M922-G922</f>
        <v>180794274.936391</v>
      </c>
    </row>
    <row r="923" customFormat="false" ht="13.5" hidden="false" customHeight="false" outlineLevel="0" collapsed="false">
      <c r="B923" s="497" t="n">
        <v>918</v>
      </c>
      <c r="C923" s="497" t="n">
        <v>474385486.959556</v>
      </c>
      <c r="D923" s="497" t="n">
        <v>477814215.432068</v>
      </c>
      <c r="E923" s="497" t="n">
        <v>481267725.815623</v>
      </c>
      <c r="F923" s="497" t="n">
        <v>484746197.227092</v>
      </c>
      <c r="G923" s="497" t="n">
        <v>488249810.077955</v>
      </c>
      <c r="I923" s="497" t="n">
        <v>518352564.975689</v>
      </c>
      <c r="J923" s="497" t="n">
        <v>544241505.467113</v>
      </c>
      <c r="K923" s="497" t="n">
        <v>570477603.55957</v>
      </c>
      <c r="L923" s="497" t="n">
        <v>597064525.134352</v>
      </c>
      <c r="M923" s="497" t="n">
        <v>624005970.929202</v>
      </c>
      <c r="O923" s="515" t="n">
        <f aca="false">I923-C923</f>
        <v>43967078.016133</v>
      </c>
      <c r="P923" s="515" t="n">
        <f aca="false">J923-D923</f>
        <v>66427290.0350452</v>
      </c>
      <c r="Q923" s="515" t="n">
        <f aca="false">K923-E923</f>
        <v>89209877.743947</v>
      </c>
      <c r="R923" s="515" t="n">
        <f aca="false">L923-F923</f>
        <v>112318327.90726</v>
      </c>
      <c r="S923" s="515" t="n">
        <f aca="false">M923-G923</f>
        <v>135756160.851247</v>
      </c>
    </row>
    <row r="924" customFormat="false" ht="13.5" hidden="false" customHeight="false" outlineLevel="0" collapsed="false">
      <c r="B924" s="497" t="n">
        <v>919</v>
      </c>
      <c r="C924" s="497" t="n">
        <v>425498688.801708</v>
      </c>
      <c r="D924" s="497" t="n">
        <v>428368912.995738</v>
      </c>
      <c r="E924" s="497" t="n">
        <v>431258498.440791</v>
      </c>
      <c r="F924" s="497" t="n">
        <v>434167575.739222</v>
      </c>
      <c r="G924" s="497" t="n">
        <v>437096276.374374</v>
      </c>
      <c r="I924" s="497" t="n">
        <v>482180860.882042</v>
      </c>
      <c r="J924" s="497" t="n">
        <v>513965700.057538</v>
      </c>
      <c r="K924" s="497" t="n">
        <v>546157411.471844</v>
      </c>
      <c r="L924" s="497" t="n">
        <v>578760037.9925</v>
      </c>
      <c r="M924" s="497" t="n">
        <v>611777658.516105</v>
      </c>
      <c r="O924" s="515" t="n">
        <f aca="false">I924-C924</f>
        <v>56682172.080334</v>
      </c>
      <c r="P924" s="515" t="n">
        <f aca="false">J924-D924</f>
        <v>85596787.0618005</v>
      </c>
      <c r="Q924" s="515" t="n">
        <f aca="false">K924-E924</f>
        <v>114898913.031054</v>
      </c>
      <c r="R924" s="515" t="n">
        <f aca="false">L924-F924</f>
        <v>144592462.253278</v>
      </c>
      <c r="S924" s="515" t="n">
        <f aca="false">M924-G924</f>
        <v>174681382.141731</v>
      </c>
    </row>
    <row r="925" customFormat="false" ht="13.5" hidden="false" customHeight="false" outlineLevel="0" collapsed="false">
      <c r="B925" s="497" t="n">
        <v>920</v>
      </c>
      <c r="C925" s="497" t="n">
        <v>423089700.405843</v>
      </c>
      <c r="D925" s="497" t="n">
        <v>426053355.183843</v>
      </c>
      <c r="E925" s="497" t="n">
        <v>429037769.743124</v>
      </c>
      <c r="F925" s="497" t="n">
        <v>432043089.501609</v>
      </c>
      <c r="G925" s="497" t="n">
        <v>435069460.895843</v>
      </c>
      <c r="I925" s="497" t="n">
        <v>465024986.948354</v>
      </c>
      <c r="J925" s="497" t="n">
        <v>489396906.852298</v>
      </c>
      <c r="K925" s="497" t="n">
        <v>514087449.725781</v>
      </c>
      <c r="L925" s="497" t="n">
        <v>539099883.483963</v>
      </c>
      <c r="M925" s="497" t="n">
        <v>564437506.190222</v>
      </c>
      <c r="O925" s="515" t="n">
        <f aca="false">I925-C925</f>
        <v>41935286.5425109</v>
      </c>
      <c r="P925" s="515" t="n">
        <f aca="false">J925-D925</f>
        <v>63343551.6684555</v>
      </c>
      <c r="Q925" s="515" t="n">
        <f aca="false">K925-E925</f>
        <v>85049679.9826574</v>
      </c>
      <c r="R925" s="515" t="n">
        <f aca="false">L925-F925</f>
        <v>107056793.982354</v>
      </c>
      <c r="S925" s="515" t="n">
        <f aca="false">M925-G925</f>
        <v>129368045.29438</v>
      </c>
    </row>
    <row r="926" customFormat="false" ht="13.5" hidden="false" customHeight="false" outlineLevel="0" collapsed="false">
      <c r="B926" s="497" t="n">
        <v>921</v>
      </c>
      <c r="C926" s="497" t="n">
        <v>398537337.552066</v>
      </c>
      <c r="D926" s="497" t="n">
        <v>401323671.183986</v>
      </c>
      <c r="E926" s="497" t="n">
        <v>404129485.186695</v>
      </c>
      <c r="F926" s="497" t="n">
        <v>406954915.75524</v>
      </c>
      <c r="G926" s="497" t="n">
        <v>409800100.036866</v>
      </c>
      <c r="I926" s="497" t="n">
        <v>430363823.118126</v>
      </c>
      <c r="J926" s="497" t="n">
        <v>449397167.032742</v>
      </c>
      <c r="K926" s="497" t="n">
        <v>468675614.320372</v>
      </c>
      <c r="L926" s="497" t="n">
        <v>488201661.868642</v>
      </c>
      <c r="M926" s="497" t="n">
        <v>507977829.498083</v>
      </c>
      <c r="O926" s="515" t="n">
        <f aca="false">I926-C926</f>
        <v>31826485.5660605</v>
      </c>
      <c r="P926" s="515" t="n">
        <f aca="false">J926-D926</f>
        <v>48073495.8487555</v>
      </c>
      <c r="Q926" s="515" t="n">
        <f aca="false">K926-E926</f>
        <v>64546129.1336774</v>
      </c>
      <c r="R926" s="515" t="n">
        <f aca="false">L926-F926</f>
        <v>81246746.1134018</v>
      </c>
      <c r="S926" s="515" t="n">
        <f aca="false">M926-G926</f>
        <v>98177729.4612169</v>
      </c>
    </row>
    <row r="927" customFormat="false" ht="13.5" hidden="false" customHeight="false" outlineLevel="0" collapsed="false">
      <c r="B927" s="497" t="n">
        <v>922</v>
      </c>
      <c r="C927" s="497" t="n">
        <v>384758252.82851</v>
      </c>
      <c r="D927" s="497" t="n">
        <v>387559967.59449</v>
      </c>
      <c r="E927" s="497" t="n">
        <v>390382083.756859</v>
      </c>
      <c r="F927" s="497" t="n">
        <v>393224749.873557</v>
      </c>
      <c r="G927" s="497" t="n">
        <v>396088115.584287</v>
      </c>
      <c r="I927" s="497" t="n">
        <v>446578020.913556</v>
      </c>
      <c r="J927" s="497" t="n">
        <v>480964854.193834</v>
      </c>
      <c r="K927" s="497" t="n">
        <v>515828801.039684</v>
      </c>
      <c r="L927" s="497" t="n">
        <v>551174986.572692</v>
      </c>
      <c r="M927" s="497" t="n">
        <v>587008585.255749</v>
      </c>
      <c r="O927" s="515" t="n">
        <f aca="false">I927-C927</f>
        <v>61819768.0850461</v>
      </c>
      <c r="P927" s="515" t="n">
        <f aca="false">J927-D927</f>
        <v>93404886.5993448</v>
      </c>
      <c r="Q927" s="515" t="n">
        <f aca="false">K927-E927</f>
        <v>125446717.282826</v>
      </c>
      <c r="R927" s="515" t="n">
        <f aca="false">L927-F927</f>
        <v>157950236.699135</v>
      </c>
      <c r="S927" s="515" t="n">
        <f aca="false">M927-G927</f>
        <v>190920469.671463</v>
      </c>
    </row>
    <row r="928" customFormat="false" ht="13.5" hidden="false" customHeight="false" outlineLevel="0" collapsed="false">
      <c r="B928" s="497" t="n">
        <v>923</v>
      </c>
      <c r="C928" s="497" t="n">
        <v>467900717.195892</v>
      </c>
      <c r="D928" s="497" t="n">
        <v>471030859.385855</v>
      </c>
      <c r="E928" s="497" t="n">
        <v>474181941.467058</v>
      </c>
      <c r="F928" s="497" t="n">
        <v>477354103.52229</v>
      </c>
      <c r="G928" s="497" t="n">
        <v>480547486.571459</v>
      </c>
      <c r="I928" s="497" t="n">
        <v>526430166.647385</v>
      </c>
      <c r="J928" s="497" t="n">
        <v>559412355.27158</v>
      </c>
      <c r="K928" s="497" t="n">
        <v>592812270.312174</v>
      </c>
      <c r="L928" s="497" t="n">
        <v>626634024.698782</v>
      </c>
      <c r="M928" s="497" t="n">
        <v>660881767.695573</v>
      </c>
      <c r="O928" s="515" t="n">
        <f aca="false">I928-C928</f>
        <v>58529449.451493</v>
      </c>
      <c r="P928" s="515" t="n">
        <f aca="false">J928-D928</f>
        <v>88381495.8857253</v>
      </c>
      <c r="Q928" s="515" t="n">
        <f aca="false">K928-E928</f>
        <v>118630328.845116</v>
      </c>
      <c r="R928" s="515" t="n">
        <f aca="false">L928-F928</f>
        <v>149279921.176492</v>
      </c>
      <c r="S928" s="515" t="n">
        <f aca="false">M928-G928</f>
        <v>180334281.124115</v>
      </c>
    </row>
    <row r="929" customFormat="false" ht="13.5" hidden="false" customHeight="false" outlineLevel="0" collapsed="false">
      <c r="B929" s="497" t="n">
        <v>924</v>
      </c>
      <c r="C929" s="497" t="n">
        <v>422864304.509679</v>
      </c>
      <c r="D929" s="497" t="n">
        <v>426103805.67876</v>
      </c>
      <c r="E929" s="497" t="n">
        <v>429368124.189273</v>
      </c>
      <c r="F929" s="497" t="n">
        <v>432657450.163216</v>
      </c>
      <c r="G929" s="497" t="n">
        <v>435971975.179085</v>
      </c>
      <c r="I929" s="497" t="n">
        <v>481725483.773201</v>
      </c>
      <c r="J929" s="497" t="n">
        <v>515071964.814378</v>
      </c>
      <c r="K929" s="497" t="n">
        <v>548901098.991919</v>
      </c>
      <c r="L929" s="497" t="n">
        <v>583218324.314586</v>
      </c>
      <c r="M929" s="497" t="n">
        <v>618029133.784444</v>
      </c>
      <c r="O929" s="515" t="n">
        <f aca="false">I929-C929</f>
        <v>58861179.2635219</v>
      </c>
      <c r="P929" s="515" t="n">
        <f aca="false">J929-D929</f>
        <v>88968159.1356179</v>
      </c>
      <c r="Q929" s="515" t="n">
        <f aca="false">K929-E929</f>
        <v>119532974.802646</v>
      </c>
      <c r="R929" s="515" t="n">
        <f aca="false">L929-F929</f>
        <v>150560874.15137</v>
      </c>
      <c r="S929" s="515" t="n">
        <f aca="false">M929-G929</f>
        <v>182057158.605359</v>
      </c>
    </row>
    <row r="930" customFormat="false" ht="13.5" hidden="false" customHeight="false" outlineLevel="0" collapsed="false">
      <c r="B930" s="497" t="n">
        <v>925</v>
      </c>
      <c r="C930" s="497" t="n">
        <v>470457699.768291</v>
      </c>
      <c r="D930" s="497" t="n">
        <v>473789407.274306</v>
      </c>
      <c r="E930" s="497" t="n">
        <v>477144709.409362</v>
      </c>
      <c r="F930" s="497" t="n">
        <v>480523773.266916</v>
      </c>
      <c r="G930" s="497" t="n">
        <v>483926767.12375</v>
      </c>
      <c r="I930" s="497" t="n">
        <v>519879277.598519</v>
      </c>
      <c r="J930" s="497" t="n">
        <v>548446767.792406</v>
      </c>
      <c r="K930" s="497" t="n">
        <v>577392805.695047</v>
      </c>
      <c r="L930" s="497" t="n">
        <v>606721320.206218</v>
      </c>
      <c r="M930" s="497" t="n">
        <v>636436276.888284</v>
      </c>
      <c r="O930" s="515" t="n">
        <f aca="false">I930-C930</f>
        <v>49421577.8302287</v>
      </c>
      <c r="P930" s="515" t="n">
        <f aca="false">J930-D930</f>
        <v>74657360.5181006</v>
      </c>
      <c r="Q930" s="515" t="n">
        <f aca="false">K930-E930</f>
        <v>100248096.285685</v>
      </c>
      <c r="R930" s="515" t="n">
        <f aca="false">L930-F930</f>
        <v>126197546.939302</v>
      </c>
      <c r="S930" s="515" t="n">
        <f aca="false">M930-G930</f>
        <v>152509509.764534</v>
      </c>
    </row>
    <row r="931" customFormat="false" ht="13.5" hidden="false" customHeight="false" outlineLevel="0" collapsed="false">
      <c r="B931" s="497" t="n">
        <v>926</v>
      </c>
      <c r="C931" s="497" t="n">
        <v>317461236.648959</v>
      </c>
      <c r="D931" s="497" t="n">
        <v>319649630.68094</v>
      </c>
      <c r="E931" s="497" t="n">
        <v>321853110.234826</v>
      </c>
      <c r="F931" s="497" t="n">
        <v>324071779.301473</v>
      </c>
      <c r="G931" s="497" t="n">
        <v>326305742.588591</v>
      </c>
      <c r="I931" s="497" t="n">
        <v>370593786.446249</v>
      </c>
      <c r="J931" s="497" t="n">
        <v>399897852.947935</v>
      </c>
      <c r="K931" s="497" t="n">
        <v>429588319.657413</v>
      </c>
      <c r="L931" s="497" t="n">
        <v>459669121.306033</v>
      </c>
      <c r="M931" s="497" t="n">
        <v>490144228.511217</v>
      </c>
      <c r="O931" s="515" t="n">
        <f aca="false">I931-C931</f>
        <v>53132549.79729</v>
      </c>
      <c r="P931" s="515" t="n">
        <f aca="false">J931-D931</f>
        <v>80248222.2669945</v>
      </c>
      <c r="Q931" s="515" t="n">
        <f aca="false">K931-E931</f>
        <v>107735209.422587</v>
      </c>
      <c r="R931" s="515" t="n">
        <f aca="false">L931-F931</f>
        <v>135597342.004561</v>
      </c>
      <c r="S931" s="515" t="n">
        <f aca="false">M931-G931</f>
        <v>163838485.922626</v>
      </c>
    </row>
    <row r="932" customFormat="false" ht="13.5" hidden="false" customHeight="false" outlineLevel="0" collapsed="false">
      <c r="B932" s="497" t="n">
        <v>927</v>
      </c>
      <c r="C932" s="497" t="n">
        <v>339624578.025347</v>
      </c>
      <c r="D932" s="497" t="n">
        <v>342333383.738947</v>
      </c>
      <c r="E932" s="497" t="n">
        <v>345063794.568515</v>
      </c>
      <c r="F932" s="497" t="n">
        <v>347815982.833917</v>
      </c>
      <c r="G932" s="497" t="n">
        <v>350590122.229422</v>
      </c>
      <c r="I932" s="497" t="n">
        <v>389923709.912478</v>
      </c>
      <c r="J932" s="497" t="n">
        <v>418383851.515021</v>
      </c>
      <c r="K932" s="497" t="n">
        <v>447273177.725586</v>
      </c>
      <c r="L932" s="497" t="n">
        <v>476596724.312745</v>
      </c>
      <c r="M932" s="497" t="n">
        <v>506359580.072019</v>
      </c>
      <c r="O932" s="515" t="n">
        <f aca="false">I932-C932</f>
        <v>50299131.887131</v>
      </c>
      <c r="P932" s="515" t="n">
        <f aca="false">J932-D932</f>
        <v>76050467.7760748</v>
      </c>
      <c r="Q932" s="515" t="n">
        <f aca="false">K932-E932</f>
        <v>102209383.157071</v>
      </c>
      <c r="R932" s="515" t="n">
        <f aca="false">L932-F932</f>
        <v>128780741.478828</v>
      </c>
      <c r="S932" s="515" t="n">
        <f aca="false">M932-G932</f>
        <v>155769457.842597</v>
      </c>
    </row>
    <row r="933" customFormat="false" ht="13.5" hidden="false" customHeight="false" outlineLevel="0" collapsed="false">
      <c r="B933" s="497" t="n">
        <v>928</v>
      </c>
      <c r="C933" s="497" t="n">
        <v>440269568.382953</v>
      </c>
      <c r="D933" s="497" t="n">
        <v>443290142.339766</v>
      </c>
      <c r="E933" s="497" t="n">
        <v>446331439.661726</v>
      </c>
      <c r="F933" s="497" t="n">
        <v>449393602.526402</v>
      </c>
      <c r="G933" s="497" t="n">
        <v>452476774.086806</v>
      </c>
      <c r="I933" s="497" t="n">
        <v>513352475.643679</v>
      </c>
      <c r="J933" s="497" t="n">
        <v>553666607.19924</v>
      </c>
      <c r="K933" s="497" t="n">
        <v>594509744.749447</v>
      </c>
      <c r="L933" s="497" t="n">
        <v>635887249.462007</v>
      </c>
      <c r="M933" s="497" t="n">
        <v>677804531.16759</v>
      </c>
      <c r="O933" s="515" t="n">
        <f aca="false">I933-C933</f>
        <v>73082907.260726</v>
      </c>
      <c r="P933" s="515" t="n">
        <f aca="false">J933-D933</f>
        <v>110376464.859474</v>
      </c>
      <c r="Q933" s="515" t="n">
        <f aca="false">K933-E933</f>
        <v>148178305.087721</v>
      </c>
      <c r="R933" s="515" t="n">
        <f aca="false">L933-F933</f>
        <v>186493646.935605</v>
      </c>
      <c r="S933" s="515" t="n">
        <f aca="false">M933-G933</f>
        <v>225327757.080784</v>
      </c>
    </row>
    <row r="934" customFormat="false" ht="13.5" hidden="false" customHeight="false" outlineLevel="0" collapsed="false">
      <c r="B934" s="497" t="n">
        <v>929</v>
      </c>
      <c r="C934" s="497" t="n">
        <v>476402662.374567</v>
      </c>
      <c r="D934" s="497" t="n">
        <v>479779878.977079</v>
      </c>
      <c r="E934" s="497" t="n">
        <v>483181036.654822</v>
      </c>
      <c r="F934" s="497" t="n">
        <v>486606305.125984</v>
      </c>
      <c r="G934" s="497" t="n">
        <v>490055855.311886</v>
      </c>
      <c r="I934" s="497" t="n">
        <v>528775583.057852</v>
      </c>
      <c r="J934" s="497" t="n">
        <v>558896167.145551</v>
      </c>
      <c r="K934" s="497" t="n">
        <v>589417227.620915</v>
      </c>
      <c r="L934" s="497" t="n">
        <v>620342928.759249</v>
      </c>
      <c r="M934" s="497" t="n">
        <v>651677473.751429</v>
      </c>
      <c r="O934" s="515" t="n">
        <f aca="false">I934-C934</f>
        <v>52372920.6832841</v>
      </c>
      <c r="P934" s="515" t="n">
        <f aca="false">J934-D934</f>
        <v>79116288.1684715</v>
      </c>
      <c r="Q934" s="515" t="n">
        <f aca="false">K934-E934</f>
        <v>106236190.966094</v>
      </c>
      <c r="R934" s="515" t="n">
        <f aca="false">L934-F934</f>
        <v>133736623.633265</v>
      </c>
      <c r="S934" s="515" t="n">
        <f aca="false">M934-G934</f>
        <v>161621618.439544</v>
      </c>
    </row>
    <row r="935" customFormat="false" ht="13.5" hidden="false" customHeight="false" outlineLevel="0" collapsed="false">
      <c r="B935" s="497" t="n">
        <v>930</v>
      </c>
      <c r="C935" s="497" t="n">
        <v>504902477.529939</v>
      </c>
      <c r="D935" s="497" t="n">
        <v>508571318.045033</v>
      </c>
      <c r="E935" s="497" t="n">
        <v>512266817.947482</v>
      </c>
      <c r="F935" s="497" t="n">
        <v>515989170.955965</v>
      </c>
      <c r="G935" s="497" t="n">
        <v>519738572.196803</v>
      </c>
      <c r="I935" s="497" t="n">
        <v>540095053.942474</v>
      </c>
      <c r="J935" s="497" t="n">
        <v>561743769.463026</v>
      </c>
      <c r="K935" s="497" t="n">
        <v>583678585.314592</v>
      </c>
      <c r="L935" s="497" t="n">
        <v>605902516.280317</v>
      </c>
      <c r="M935" s="497" t="n">
        <v>628418605.850389</v>
      </c>
      <c r="O935" s="515" t="n">
        <f aca="false">I935-C935</f>
        <v>35192576.4125345</v>
      </c>
      <c r="P935" s="515" t="n">
        <f aca="false">J935-D935</f>
        <v>53172451.417993</v>
      </c>
      <c r="Q935" s="515" t="n">
        <f aca="false">K935-E935</f>
        <v>71411767.36711</v>
      </c>
      <c r="R935" s="515" t="n">
        <f aca="false">L935-F935</f>
        <v>89913345.3243523</v>
      </c>
      <c r="S935" s="515" t="n">
        <f aca="false">M935-G935</f>
        <v>108680033.653586</v>
      </c>
    </row>
    <row r="936" customFormat="false" ht="13.5" hidden="false" customHeight="false" outlineLevel="0" collapsed="false">
      <c r="B936" s="497" t="n">
        <v>931</v>
      </c>
      <c r="C936" s="497" t="n">
        <v>406265819.178433</v>
      </c>
      <c r="D936" s="497" t="n">
        <v>409035147.410837</v>
      </c>
      <c r="E936" s="497" t="n">
        <v>411823352.886899</v>
      </c>
      <c r="F936" s="497" t="n">
        <v>414630564.284153</v>
      </c>
      <c r="G936" s="497" t="n">
        <v>417456911.157271</v>
      </c>
      <c r="I936" s="497" t="n">
        <v>449888046.315579</v>
      </c>
      <c r="J936" s="497" t="n">
        <v>474914517.265951</v>
      </c>
      <c r="K936" s="497" t="n">
        <v>500261272.061797</v>
      </c>
      <c r="L936" s="497" t="n">
        <v>525931514.298743</v>
      </c>
      <c r="M936" s="497" t="n">
        <v>551928476.365238</v>
      </c>
      <c r="O936" s="515" t="n">
        <f aca="false">I936-C936</f>
        <v>43622227.1371454</v>
      </c>
      <c r="P936" s="515" t="n">
        <f aca="false">J936-D936</f>
        <v>65879369.855114</v>
      </c>
      <c r="Q936" s="515" t="n">
        <f aca="false">K936-E936</f>
        <v>88437919.1748983</v>
      </c>
      <c r="R936" s="515" t="n">
        <f aca="false">L936-F936</f>
        <v>111300950.01459</v>
      </c>
      <c r="S936" s="515" t="n">
        <f aca="false">M936-G936</f>
        <v>134471565.207967</v>
      </c>
    </row>
    <row r="937" customFormat="false" ht="13.5" hidden="false" customHeight="false" outlineLevel="0" collapsed="false">
      <c r="B937" s="497" t="n">
        <v>932</v>
      </c>
      <c r="C937" s="497" t="n">
        <v>425354974.395748</v>
      </c>
      <c r="D937" s="497" t="n">
        <v>428340032.579649</v>
      </c>
      <c r="E937" s="497" t="n">
        <v>431346039.319222</v>
      </c>
      <c r="F937" s="497" t="n">
        <v>434373141.627341</v>
      </c>
      <c r="G937" s="497" t="n">
        <v>437421487.548588</v>
      </c>
      <c r="I937" s="497" t="n">
        <v>460510171.374033</v>
      </c>
      <c r="J937" s="497" t="n">
        <v>481442896.512583</v>
      </c>
      <c r="K937" s="497" t="n">
        <v>502646745.274816</v>
      </c>
      <c r="L937" s="497" t="n">
        <v>524124492.118061</v>
      </c>
      <c r="M937" s="497" t="n">
        <v>545878937.088118</v>
      </c>
      <c r="O937" s="515" t="n">
        <f aca="false">I937-C937</f>
        <v>35155196.9782848</v>
      </c>
      <c r="P937" s="515" t="n">
        <f aca="false">J937-D937</f>
        <v>53102863.9329335</v>
      </c>
      <c r="Q937" s="515" t="n">
        <f aca="false">K937-E937</f>
        <v>71300705.9555942</v>
      </c>
      <c r="R937" s="515" t="n">
        <f aca="false">L937-F937</f>
        <v>89751350.4907199</v>
      </c>
      <c r="S937" s="515" t="n">
        <f aca="false">M937-G937</f>
        <v>108457449.53953</v>
      </c>
    </row>
    <row r="938" customFormat="false" ht="13.5" hidden="false" customHeight="false" outlineLevel="0" collapsed="false">
      <c r="B938" s="497" t="n">
        <v>933</v>
      </c>
      <c r="C938" s="497" t="n">
        <v>411264672.639057</v>
      </c>
      <c r="D938" s="497" t="n">
        <v>414276347.598566</v>
      </c>
      <c r="E938" s="497" t="n">
        <v>417310076.934892</v>
      </c>
      <c r="F938" s="497" t="n">
        <v>420366022.151365</v>
      </c>
      <c r="G938" s="497" t="n">
        <v>423444345.933998</v>
      </c>
      <c r="I938" s="497" t="n">
        <v>457810835.669527</v>
      </c>
      <c r="J938" s="497" t="n">
        <v>484606875.715362</v>
      </c>
      <c r="K938" s="497" t="n">
        <v>511770817.997945</v>
      </c>
      <c r="L938" s="497" t="n">
        <v>539306613.826619</v>
      </c>
      <c r="M938" s="497" t="n">
        <v>567218252.652259</v>
      </c>
      <c r="O938" s="515" t="n">
        <f aca="false">I938-C938</f>
        <v>46546163.0304702</v>
      </c>
      <c r="P938" s="515" t="n">
        <f aca="false">J938-D938</f>
        <v>70330528.1167955</v>
      </c>
      <c r="Q938" s="515" t="n">
        <f aca="false">K938-E938</f>
        <v>94460741.0630527</v>
      </c>
      <c r="R938" s="515" t="n">
        <f aca="false">L938-F938</f>
        <v>118940591.675254</v>
      </c>
      <c r="S938" s="515" t="n">
        <f aca="false">M938-G938</f>
        <v>143773906.718261</v>
      </c>
    </row>
    <row r="939" customFormat="false" ht="13.5" hidden="false" customHeight="false" outlineLevel="0" collapsed="false">
      <c r="B939" s="497" t="n">
        <v>934</v>
      </c>
      <c r="C939" s="497" t="n">
        <v>448096850.663611</v>
      </c>
      <c r="D939" s="497" t="n">
        <v>451212959.28464</v>
      </c>
      <c r="E939" s="497" t="n">
        <v>454350737.624891</v>
      </c>
      <c r="F939" s="497" t="n">
        <v>457510336.377676</v>
      </c>
      <c r="G939" s="497" t="n">
        <v>460691907.284245</v>
      </c>
      <c r="I939" s="497" t="n">
        <v>513778904.197289</v>
      </c>
      <c r="J939" s="497" t="n">
        <v>550421178.566696</v>
      </c>
      <c r="K939" s="497" t="n">
        <v>587548234.672899</v>
      </c>
      <c r="L939" s="497" t="n">
        <v>625165042.953199</v>
      </c>
      <c r="M939" s="497" t="n">
        <v>663276619.530916</v>
      </c>
      <c r="O939" s="515" t="n">
        <f aca="false">I939-C939</f>
        <v>65682053.5336777</v>
      </c>
      <c r="P939" s="515" t="n">
        <f aca="false">J939-D939</f>
        <v>99208219.2820561</v>
      </c>
      <c r="Q939" s="515" t="n">
        <f aca="false">K939-E939</f>
        <v>133197497.048008</v>
      </c>
      <c r="R939" s="515" t="n">
        <f aca="false">L939-F939</f>
        <v>167654706.575523</v>
      </c>
      <c r="S939" s="515" t="n">
        <f aca="false">M939-G939</f>
        <v>202584712.246672</v>
      </c>
    </row>
    <row r="940" customFormat="false" ht="13.5" hidden="false" customHeight="false" outlineLevel="0" collapsed="false">
      <c r="B940" s="497" t="n">
        <v>935</v>
      </c>
      <c r="C940" s="497" t="n">
        <v>387963799.628531</v>
      </c>
      <c r="D940" s="497" t="n">
        <v>390682231.917203</v>
      </c>
      <c r="E940" s="497" t="n">
        <v>393419712.050326</v>
      </c>
      <c r="F940" s="497" t="n">
        <v>396176373.494672</v>
      </c>
      <c r="G940" s="497" t="n">
        <v>398952350.652201</v>
      </c>
      <c r="I940" s="497" t="n">
        <v>446723259.647705</v>
      </c>
      <c r="J940" s="497" t="n">
        <v>479439006.422405</v>
      </c>
      <c r="K940" s="497" t="n">
        <v>512591293.84796</v>
      </c>
      <c r="L940" s="497" t="n">
        <v>546184633.293594</v>
      </c>
      <c r="M940" s="497" t="n">
        <v>580223577.91734</v>
      </c>
      <c r="O940" s="515" t="n">
        <f aca="false">I940-C940</f>
        <v>58759460.0191739</v>
      </c>
      <c r="P940" s="515" t="n">
        <f aca="false">J940-D940</f>
        <v>88756774.5052018</v>
      </c>
      <c r="Q940" s="515" t="n">
        <f aca="false">K940-E940</f>
        <v>119171581.797634</v>
      </c>
      <c r="R940" s="515" t="n">
        <f aca="false">L940-F940</f>
        <v>150008259.798922</v>
      </c>
      <c r="S940" s="515" t="n">
        <f aca="false">M940-G940</f>
        <v>181271227.265139</v>
      </c>
    </row>
    <row r="941" customFormat="false" ht="13.5" hidden="false" customHeight="false" outlineLevel="0" collapsed="false">
      <c r="B941" s="497" t="n">
        <v>936</v>
      </c>
      <c r="C941" s="497" t="n">
        <v>335609323.263894</v>
      </c>
      <c r="D941" s="497" t="n">
        <v>337969564.009372</v>
      </c>
      <c r="E941" s="497" t="n">
        <v>340346403.62738</v>
      </c>
      <c r="F941" s="497" t="n">
        <v>342739958.852861</v>
      </c>
      <c r="G941" s="497" t="n">
        <v>345150347.24172</v>
      </c>
      <c r="I941" s="497" t="n">
        <v>391129454.930006</v>
      </c>
      <c r="J941" s="497" t="n">
        <v>421835446.415972</v>
      </c>
      <c r="K941" s="497" t="n">
        <v>452953985.310215</v>
      </c>
      <c r="L941" s="497" t="n">
        <v>484489355.574671</v>
      </c>
      <c r="M941" s="497" t="n">
        <v>516445881.022795</v>
      </c>
      <c r="O941" s="515" t="n">
        <f aca="false">I941-C941</f>
        <v>55520131.6661121</v>
      </c>
      <c r="P941" s="515" t="n">
        <f aca="false">J941-D941</f>
        <v>83865882.4065999</v>
      </c>
      <c r="Q941" s="515" t="n">
        <f aca="false">K941-E941</f>
        <v>112607581.682835</v>
      </c>
      <c r="R941" s="515" t="n">
        <f aca="false">L941-F941</f>
        <v>141749396.72181</v>
      </c>
      <c r="S941" s="515" t="n">
        <f aca="false">M941-G941</f>
        <v>171295533.781075</v>
      </c>
    </row>
    <row r="942" customFormat="false" ht="13.5" hidden="false" customHeight="false" outlineLevel="0" collapsed="false">
      <c r="B942" s="497" t="n">
        <v>937</v>
      </c>
      <c r="C942" s="497" t="n">
        <v>467969616.281694</v>
      </c>
      <c r="D942" s="497" t="n">
        <v>471157440.21703</v>
      </c>
      <c r="E942" s="497" t="n">
        <v>474366979.710576</v>
      </c>
      <c r="F942" s="497" t="n">
        <v>477598382.689406</v>
      </c>
      <c r="G942" s="497" t="n">
        <v>480851798.088278</v>
      </c>
      <c r="I942" s="497" t="n">
        <v>513626317.849434</v>
      </c>
      <c r="J942" s="497" t="n">
        <v>540109014.927151</v>
      </c>
      <c r="K942" s="497" t="n">
        <v>566928679.755645</v>
      </c>
      <c r="L942" s="497" t="n">
        <v>594088674.307825</v>
      </c>
      <c r="M942" s="497" t="n">
        <v>621592390.723757</v>
      </c>
      <c r="O942" s="515" t="n">
        <f aca="false">I942-C942</f>
        <v>45656701.5677404</v>
      </c>
      <c r="P942" s="515" t="n">
        <f aca="false">J942-D942</f>
        <v>68951574.7101215</v>
      </c>
      <c r="Q942" s="515" t="n">
        <f aca="false">K942-E942</f>
        <v>92561700.0450691</v>
      </c>
      <c r="R942" s="515" t="n">
        <f aca="false">L942-F942</f>
        <v>116490291.618419</v>
      </c>
      <c r="S942" s="515" t="n">
        <f aca="false">M942-G942</f>
        <v>140740592.63548</v>
      </c>
    </row>
    <row r="943" customFormat="false" ht="13.5" hidden="false" customHeight="false" outlineLevel="0" collapsed="false">
      <c r="B943" s="497" t="n">
        <v>938</v>
      </c>
      <c r="C943" s="497" t="n">
        <v>343506133.043524</v>
      </c>
      <c r="D943" s="497" t="n">
        <v>345725471.050461</v>
      </c>
      <c r="E943" s="497" t="n">
        <v>347959147.844149</v>
      </c>
      <c r="F943" s="497" t="n">
        <v>350207256.065187</v>
      </c>
      <c r="G943" s="497" t="n">
        <v>352469888.952712</v>
      </c>
      <c r="I943" s="497" t="n">
        <v>389310019.133591</v>
      </c>
      <c r="J943" s="497" t="n">
        <v>414875197.523134</v>
      </c>
      <c r="K943" s="497" t="n">
        <v>440754470.190437</v>
      </c>
      <c r="L943" s="497" t="n">
        <v>466950828.607838</v>
      </c>
      <c r="M943" s="497" t="n">
        <v>493467289.791461</v>
      </c>
      <c r="O943" s="515" t="n">
        <f aca="false">I943-C943</f>
        <v>45803886.0900674</v>
      </c>
      <c r="P943" s="515" t="n">
        <f aca="false">J943-D943</f>
        <v>69149726.4726732</v>
      </c>
      <c r="Q943" s="515" t="n">
        <f aca="false">K943-E943</f>
        <v>92795322.346288</v>
      </c>
      <c r="R943" s="515" t="n">
        <f aca="false">L943-F943</f>
        <v>116743572.542651</v>
      </c>
      <c r="S943" s="515" t="n">
        <f aca="false">M943-G943</f>
        <v>140997400.838749</v>
      </c>
    </row>
    <row r="944" customFormat="false" ht="13.5" hidden="false" customHeight="false" outlineLevel="0" collapsed="false">
      <c r="B944" s="497" t="n">
        <v>939</v>
      </c>
      <c r="C944" s="497" t="n">
        <v>436152405.442554</v>
      </c>
      <c r="D944" s="497" t="n">
        <v>439281069.39213</v>
      </c>
      <c r="E944" s="497" t="n">
        <v>442432176.272176</v>
      </c>
      <c r="F944" s="497" t="n">
        <v>445605887.073176</v>
      </c>
      <c r="G944" s="497" t="n">
        <v>448802363.940454</v>
      </c>
      <c r="I944" s="497" t="n">
        <v>485957218.017662</v>
      </c>
      <c r="J944" s="497" t="n">
        <v>514524187.586109</v>
      </c>
      <c r="K944" s="497" t="n">
        <v>543475991.880961</v>
      </c>
      <c r="L944" s="497" t="n">
        <v>572816682.033283</v>
      </c>
      <c r="M944" s="497" t="n">
        <v>602550347.492022</v>
      </c>
      <c r="O944" s="515" t="n">
        <f aca="false">I944-C944</f>
        <v>49804812.5751078</v>
      </c>
      <c r="P944" s="515" t="n">
        <f aca="false">J944-D944</f>
        <v>75243118.1939781</v>
      </c>
      <c r="Q944" s="515" t="n">
        <f aca="false">K944-E944</f>
        <v>101043815.608785</v>
      </c>
      <c r="R944" s="515" t="n">
        <f aca="false">L944-F944</f>
        <v>127210794.960108</v>
      </c>
      <c r="S944" s="515" t="n">
        <f aca="false">M944-G944</f>
        <v>153747983.551568</v>
      </c>
    </row>
    <row r="945" customFormat="false" ht="13.5" hidden="false" customHeight="false" outlineLevel="0" collapsed="false">
      <c r="B945" s="497" t="n">
        <v>940</v>
      </c>
      <c r="C945" s="497" t="n">
        <v>469454604.764823</v>
      </c>
      <c r="D945" s="497" t="n">
        <v>472496287.398004</v>
      </c>
      <c r="E945" s="497" t="n">
        <v>475557677.651788</v>
      </c>
      <c r="F945" s="497" t="n">
        <v>478638903.215468</v>
      </c>
      <c r="G945" s="497" t="n">
        <v>481740092.605664</v>
      </c>
      <c r="I945" s="497" t="n">
        <v>508407219.348068</v>
      </c>
      <c r="J945" s="497" t="n">
        <v>531303780.992347</v>
      </c>
      <c r="K945" s="497" t="n">
        <v>554475701.851178</v>
      </c>
      <c r="L945" s="497" t="n">
        <v>577925588.936864</v>
      </c>
      <c r="M945" s="497" t="n">
        <v>601656071.484805</v>
      </c>
      <c r="O945" s="515" t="n">
        <f aca="false">I945-C945</f>
        <v>38952614.5832441</v>
      </c>
      <c r="P945" s="515" t="n">
        <f aca="false">J945-D945</f>
        <v>58807493.5943432</v>
      </c>
      <c r="Q945" s="515" t="n">
        <f aca="false">K945-E945</f>
        <v>78918024.1993902</v>
      </c>
      <c r="R945" s="515" t="n">
        <f aca="false">L945-F945</f>
        <v>99286685.7213959</v>
      </c>
      <c r="S945" s="515" t="n">
        <f aca="false">M945-G945</f>
        <v>119915978.879141</v>
      </c>
    </row>
    <row r="946" customFormat="false" ht="13.5" hidden="false" customHeight="false" outlineLevel="0" collapsed="false">
      <c r="B946" s="497" t="n">
        <v>941</v>
      </c>
      <c r="C946" s="497" t="n">
        <v>397837354.237593</v>
      </c>
      <c r="D946" s="497" t="n">
        <v>400572047.383111</v>
      </c>
      <c r="E946" s="497" t="n">
        <v>403325538.528668</v>
      </c>
      <c r="F946" s="497" t="n">
        <v>406097956.889785</v>
      </c>
      <c r="G946" s="497" t="n">
        <v>408889432.570202</v>
      </c>
      <c r="I946" s="497" t="n">
        <v>441144358.944609</v>
      </c>
      <c r="J946" s="497" t="n">
        <v>465979086.302687</v>
      </c>
      <c r="K946" s="497" t="n">
        <v>491134392.11907</v>
      </c>
      <c r="L946" s="497" t="n">
        <v>516613510.188185</v>
      </c>
      <c r="M946" s="497" t="n">
        <v>542419703.614521</v>
      </c>
      <c r="O946" s="515" t="n">
        <f aca="false">I946-C946</f>
        <v>43307004.7070162</v>
      </c>
      <c r="P946" s="515" t="n">
        <f aca="false">J946-D946</f>
        <v>65407038.9195757</v>
      </c>
      <c r="Q946" s="515" t="n">
        <f aca="false">K946-E946</f>
        <v>87808853.590402</v>
      </c>
      <c r="R946" s="515" t="n">
        <f aca="false">L946-F946</f>
        <v>110515553.2984</v>
      </c>
      <c r="S946" s="515" t="n">
        <f aca="false">M946-G946</f>
        <v>133530271.044319</v>
      </c>
    </row>
    <row r="947" customFormat="false" ht="13.5" hidden="false" customHeight="false" outlineLevel="0" collapsed="false">
      <c r="B947" s="497" t="n">
        <v>942</v>
      </c>
      <c r="C947" s="497" t="n">
        <v>387473870.723412</v>
      </c>
      <c r="D947" s="497" t="n">
        <v>390093482.458076</v>
      </c>
      <c r="E947" s="497" t="n">
        <v>392730804.717652</v>
      </c>
      <c r="F947" s="497" t="n">
        <v>395385957.23847</v>
      </c>
      <c r="G947" s="497" t="n">
        <v>398059060.566366</v>
      </c>
      <c r="I947" s="497" t="n">
        <v>436561787.502564</v>
      </c>
      <c r="J947" s="497" t="n">
        <v>464223163.901784</v>
      </c>
      <c r="K947" s="497" t="n">
        <v>492238609.063771</v>
      </c>
      <c r="L947" s="497" t="n">
        <v>520611646.188355</v>
      </c>
      <c r="M947" s="497" t="n">
        <v>549345829.930617</v>
      </c>
      <c r="O947" s="515" t="n">
        <f aca="false">I947-C947</f>
        <v>49087916.7791511</v>
      </c>
      <c r="P947" s="515" t="n">
        <f aca="false">J947-D947</f>
        <v>74129681.4437078</v>
      </c>
      <c r="Q947" s="515" t="n">
        <f aca="false">K947-E947</f>
        <v>99507804.3461182</v>
      </c>
      <c r="R947" s="515" t="n">
        <f aca="false">L947-F947</f>
        <v>125225688.949884</v>
      </c>
      <c r="S947" s="515" t="n">
        <f aca="false">M947-G947</f>
        <v>151286769.364251</v>
      </c>
    </row>
    <row r="948" customFormat="false" ht="13.5" hidden="false" customHeight="false" outlineLevel="0" collapsed="false">
      <c r="B948" s="497" t="n">
        <v>943</v>
      </c>
      <c r="C948" s="497" t="n">
        <v>437514655.697148</v>
      </c>
      <c r="D948" s="497" t="n">
        <v>440710348.56857</v>
      </c>
      <c r="E948" s="497" t="n">
        <v>443929383.407616</v>
      </c>
      <c r="F948" s="497" t="n">
        <v>447171930.708597</v>
      </c>
      <c r="G948" s="497" t="n">
        <v>450438162.211147</v>
      </c>
      <c r="I948" s="497" t="n">
        <v>496181698.983084</v>
      </c>
      <c r="J948" s="497" t="n">
        <v>529353686.886576</v>
      </c>
      <c r="K948" s="497" t="n">
        <v>562983792.274327</v>
      </c>
      <c r="L948" s="497" t="n">
        <v>597076937.738214</v>
      </c>
      <c r="M948" s="497" t="n">
        <v>631638093.340112</v>
      </c>
      <c r="O948" s="515" t="n">
        <f aca="false">I948-C948</f>
        <v>58667043.2859356</v>
      </c>
      <c r="P948" s="515" t="n">
        <f aca="false">J948-D948</f>
        <v>88643338.3180059</v>
      </c>
      <c r="Q948" s="515" t="n">
        <f aca="false">K948-E948</f>
        <v>119054408.866711</v>
      </c>
      <c r="R948" s="515" t="n">
        <f aca="false">L948-F948</f>
        <v>149905007.029618</v>
      </c>
      <c r="S948" s="515" t="n">
        <f aca="false">M948-G948</f>
        <v>181199931.128965</v>
      </c>
    </row>
    <row r="949" customFormat="false" ht="13.5" hidden="false" customHeight="false" outlineLevel="0" collapsed="false">
      <c r="B949" s="497" t="n">
        <v>944</v>
      </c>
      <c r="C949" s="497" t="n">
        <v>392028489.954471</v>
      </c>
      <c r="D949" s="497" t="n">
        <v>394846742.573932</v>
      </c>
      <c r="E949" s="497" t="n">
        <v>397685255.322517</v>
      </c>
      <c r="F949" s="497" t="n">
        <v>400544173.848218</v>
      </c>
      <c r="G949" s="497" t="n">
        <v>403423644.846074</v>
      </c>
      <c r="I949" s="497" t="n">
        <v>452934602.23169</v>
      </c>
      <c r="J949" s="497" t="n">
        <v>486862682.684412</v>
      </c>
      <c r="K949" s="497" t="n">
        <v>521255166.348527</v>
      </c>
      <c r="L949" s="497" t="n">
        <v>556116976.906603</v>
      </c>
      <c r="M949" s="497" t="n">
        <v>591453084.832438</v>
      </c>
      <c r="O949" s="515" t="n">
        <f aca="false">I949-C949</f>
        <v>60906112.2772184</v>
      </c>
      <c r="P949" s="515" t="n">
        <f aca="false">J949-D949</f>
        <v>92015940.1104806</v>
      </c>
      <c r="Q949" s="515" t="n">
        <f aca="false">K949-E949</f>
        <v>123569911.02601</v>
      </c>
      <c r="R949" s="515" t="n">
        <f aca="false">L949-F949</f>
        <v>155572803.058385</v>
      </c>
      <c r="S949" s="515" t="n">
        <f aca="false">M949-G949</f>
        <v>188029439.986364</v>
      </c>
    </row>
    <row r="950" customFormat="false" ht="13.5" hidden="false" customHeight="false" outlineLevel="0" collapsed="false">
      <c r="B950" s="497" t="n">
        <v>945</v>
      </c>
      <c r="C950" s="497" t="n">
        <v>453775915.62111</v>
      </c>
      <c r="D950" s="497" t="n">
        <v>456987468.874521</v>
      </c>
      <c r="E950" s="497" t="n">
        <v>460221751.572012</v>
      </c>
      <c r="F950" s="497" t="n">
        <v>463478924.578932</v>
      </c>
      <c r="G950" s="497" t="n">
        <v>466759149.899135</v>
      </c>
      <c r="I950" s="497" t="n">
        <v>508353396.724168</v>
      </c>
      <c r="J950" s="497" t="n">
        <v>539433090.451952</v>
      </c>
      <c r="K950" s="497" t="n">
        <v>570927247.76503</v>
      </c>
      <c r="L950" s="497" t="n">
        <v>602840178.543067</v>
      </c>
      <c r="M950" s="497" t="n">
        <v>635176232.910897</v>
      </c>
      <c r="O950" s="515" t="n">
        <f aca="false">I950-C950</f>
        <v>54577481.1030583</v>
      </c>
      <c r="P950" s="515" t="n">
        <f aca="false">J950-D950</f>
        <v>82445621.5774313</v>
      </c>
      <c r="Q950" s="515" t="n">
        <f aca="false">K950-E950</f>
        <v>110705496.193017</v>
      </c>
      <c r="R950" s="515" t="n">
        <f aca="false">L950-F950</f>
        <v>139361253.964134</v>
      </c>
      <c r="S950" s="515" t="n">
        <f aca="false">M950-G950</f>
        <v>168417083.011762</v>
      </c>
    </row>
    <row r="951" customFormat="false" ht="13.5" hidden="false" customHeight="false" outlineLevel="0" collapsed="false">
      <c r="B951" s="497" t="n">
        <v>946</v>
      </c>
      <c r="C951" s="497" t="n">
        <v>383699239.849712</v>
      </c>
      <c r="D951" s="497" t="n">
        <v>386107137.396585</v>
      </c>
      <c r="E951" s="497" t="n">
        <v>388530145.660379</v>
      </c>
      <c r="F951" s="497" t="n">
        <v>390968359.468121</v>
      </c>
      <c r="G951" s="497" t="n">
        <v>393421874.241924</v>
      </c>
      <c r="I951" s="497" t="n">
        <v>438611378.473716</v>
      </c>
      <c r="J951" s="497" t="n">
        <v>468992245.51177</v>
      </c>
      <c r="K951" s="497" t="n">
        <v>499737148.449666</v>
      </c>
      <c r="L951" s="497" t="n">
        <v>530849459.839351</v>
      </c>
      <c r="M951" s="497" t="n">
        <v>562332580.225207</v>
      </c>
      <c r="O951" s="515" t="n">
        <f aca="false">I951-C951</f>
        <v>54912138.6240038</v>
      </c>
      <c r="P951" s="515" t="n">
        <f aca="false">J951-D951</f>
        <v>82885108.1151854</v>
      </c>
      <c r="Q951" s="515" t="n">
        <f aca="false">K951-E951</f>
        <v>111207002.789287</v>
      </c>
      <c r="R951" s="515" t="n">
        <f aca="false">L951-F951</f>
        <v>139881100.37123</v>
      </c>
      <c r="S951" s="515" t="n">
        <f aca="false">M951-G951</f>
        <v>168910705.983283</v>
      </c>
    </row>
    <row r="952" customFormat="false" ht="13.5" hidden="false" customHeight="false" outlineLevel="0" collapsed="false">
      <c r="B952" s="497" t="n">
        <v>947</v>
      </c>
      <c r="C952" s="497" t="n">
        <v>400769917.289604</v>
      </c>
      <c r="D952" s="497" t="n">
        <v>403545059.601441</v>
      </c>
      <c r="E952" s="497" t="n">
        <v>406339418.462522</v>
      </c>
      <c r="F952" s="497" t="n">
        <v>409153126.938371</v>
      </c>
      <c r="G952" s="497" t="n">
        <v>411986319.015926</v>
      </c>
      <c r="I952" s="497" t="n">
        <v>449378322.234998</v>
      </c>
      <c r="J952" s="497" t="n">
        <v>476962552.374403</v>
      </c>
      <c r="K952" s="497" t="n">
        <v>504907250.756328</v>
      </c>
      <c r="L952" s="497" t="n">
        <v>533216086.886801</v>
      </c>
      <c r="M952" s="497" t="n">
        <v>561892763.806919</v>
      </c>
      <c r="O952" s="515" t="n">
        <f aca="false">I952-C952</f>
        <v>48608404.9453937</v>
      </c>
      <c r="P952" s="515" t="n">
        <f aca="false">J952-D952</f>
        <v>73417492.7729614</v>
      </c>
      <c r="Q952" s="515" t="n">
        <f aca="false">K952-E952</f>
        <v>98567832.2938059</v>
      </c>
      <c r="R952" s="515" t="n">
        <f aca="false">L952-F952</f>
        <v>124062959.948431</v>
      </c>
      <c r="S952" s="515" t="n">
        <f aca="false">M952-G952</f>
        <v>149906444.790993</v>
      </c>
    </row>
    <row r="953" customFormat="false" ht="13.5" hidden="false" customHeight="false" outlineLevel="0" collapsed="false">
      <c r="B953" s="497" t="n">
        <v>948</v>
      </c>
      <c r="C953" s="497" t="n">
        <v>470498943.345488</v>
      </c>
      <c r="D953" s="497" t="n">
        <v>473953599.41123</v>
      </c>
      <c r="E953" s="497" t="n">
        <v>477433621.418174</v>
      </c>
      <c r="F953" s="497" t="n">
        <v>480939195.616691</v>
      </c>
      <c r="G953" s="497" t="n">
        <v>484470509.624702</v>
      </c>
      <c r="I953" s="497" t="n">
        <v>527527267.555957</v>
      </c>
      <c r="J953" s="497" t="n">
        <v>560124184.627917</v>
      </c>
      <c r="K953" s="497" t="n">
        <v>593171349.361256</v>
      </c>
      <c r="L953" s="497" t="n">
        <v>626673616.283662</v>
      </c>
      <c r="M953" s="497" t="n">
        <v>660635886.937787</v>
      </c>
      <c r="O953" s="515" t="n">
        <f aca="false">I953-C953</f>
        <v>57028324.2104689</v>
      </c>
      <c r="P953" s="515" t="n">
        <f aca="false">J953-D953</f>
        <v>86170585.2166868</v>
      </c>
      <c r="Q953" s="515" t="n">
        <f aca="false">K953-E953</f>
        <v>115737727.943082</v>
      </c>
      <c r="R953" s="515" t="n">
        <f aca="false">L953-F953</f>
        <v>145734420.666971</v>
      </c>
      <c r="S953" s="515" t="n">
        <f aca="false">M953-G953</f>
        <v>176165377.313085</v>
      </c>
    </row>
    <row r="954" customFormat="false" ht="13.5" hidden="false" customHeight="false" outlineLevel="0" collapsed="false">
      <c r="B954" s="497" t="n">
        <v>949</v>
      </c>
      <c r="C954" s="497" t="n">
        <v>446268169.363131</v>
      </c>
      <c r="D954" s="497" t="n">
        <v>449514064.275069</v>
      </c>
      <c r="E954" s="497" t="n">
        <v>452783567.937312</v>
      </c>
      <c r="F954" s="497" t="n">
        <v>456076852.066167</v>
      </c>
      <c r="G954" s="497" t="n">
        <v>459394089.626907</v>
      </c>
      <c r="I954" s="497" t="n">
        <v>503505022.918619</v>
      </c>
      <c r="J954" s="497" t="n">
        <v>535993805.945067</v>
      </c>
      <c r="K954" s="497" t="n">
        <v>568928561.237389</v>
      </c>
      <c r="L954" s="497" t="n">
        <v>602314057.539575</v>
      </c>
      <c r="M954" s="497" t="n">
        <v>636155109.372657</v>
      </c>
      <c r="O954" s="515" t="n">
        <f aca="false">I954-C954</f>
        <v>57236853.5554881</v>
      </c>
      <c r="P954" s="515" t="n">
        <f aca="false">J954-D954</f>
        <v>86479741.6699981</v>
      </c>
      <c r="Q954" s="515" t="n">
        <f aca="false">K954-E954</f>
        <v>116144993.300077</v>
      </c>
      <c r="R954" s="515" t="n">
        <f aca="false">L954-F954</f>
        <v>146237205.473408</v>
      </c>
      <c r="S954" s="515" t="n">
        <f aca="false">M954-G954</f>
        <v>176761019.74575</v>
      </c>
    </row>
    <row r="955" customFormat="false" ht="13.5" hidden="false" customHeight="false" outlineLevel="0" collapsed="false">
      <c r="B955" s="497" t="n">
        <v>950</v>
      </c>
      <c r="C955" s="497" t="n">
        <v>463427193.662781</v>
      </c>
      <c r="D955" s="497" t="n">
        <v>466803314.205409</v>
      </c>
      <c r="E955" s="497" t="n">
        <v>470204030.175482</v>
      </c>
      <c r="F955" s="497" t="n">
        <v>473629520.753527</v>
      </c>
      <c r="G955" s="497" t="n">
        <v>477079966.425419</v>
      </c>
      <c r="I955" s="497" t="n">
        <v>507210862.160271</v>
      </c>
      <c r="J955" s="497" t="n">
        <v>532957270.562051</v>
      </c>
      <c r="K955" s="497" t="n">
        <v>559051890.917844</v>
      </c>
      <c r="L955" s="497" t="n">
        <v>585498430.319434</v>
      </c>
      <c r="M955" s="497" t="n">
        <v>612300631.391168</v>
      </c>
      <c r="O955" s="515" t="n">
        <f aca="false">I955-C955</f>
        <v>43783668.4974899</v>
      </c>
      <c r="P955" s="515" t="n">
        <f aca="false">J955-D955</f>
        <v>66153956.3566422</v>
      </c>
      <c r="Q955" s="515" t="n">
        <f aca="false">K955-E955</f>
        <v>88847860.7423613</v>
      </c>
      <c r="R955" s="515" t="n">
        <f aca="false">L955-F955</f>
        <v>111868909.565907</v>
      </c>
      <c r="S955" s="515" t="n">
        <f aca="false">M955-G955</f>
        <v>135220664.965749</v>
      </c>
    </row>
    <row r="956" customFormat="false" ht="13.5" hidden="false" customHeight="false" outlineLevel="0" collapsed="false">
      <c r="B956" s="497" t="n">
        <v>951</v>
      </c>
      <c r="C956" s="497" t="n">
        <v>475213040.4351</v>
      </c>
      <c r="D956" s="497" t="n">
        <v>478739916.01612</v>
      </c>
      <c r="E956" s="497" t="n">
        <v>482292966.912851</v>
      </c>
      <c r="F956" s="497" t="n">
        <v>485872387.389917</v>
      </c>
      <c r="G956" s="497" t="n">
        <v>489478373.153709</v>
      </c>
      <c r="I956" s="497" t="n">
        <v>518614581.915074</v>
      </c>
      <c r="J956" s="497" t="n">
        <v>544325396.280093</v>
      </c>
      <c r="K956" s="497" t="n">
        <v>570389279.210184</v>
      </c>
      <c r="L956" s="497" t="n">
        <v>596810055.240793</v>
      </c>
      <c r="M956" s="497" t="n">
        <v>623591586.228817</v>
      </c>
      <c r="O956" s="515" t="n">
        <f aca="false">I956-C956</f>
        <v>43401541.479974</v>
      </c>
      <c r="P956" s="515" t="n">
        <f aca="false">J956-D956</f>
        <v>65585480.263974</v>
      </c>
      <c r="Q956" s="515" t="n">
        <f aca="false">K956-E956</f>
        <v>88096312.297333</v>
      </c>
      <c r="R956" s="515" t="n">
        <f aca="false">L956-F956</f>
        <v>110937667.850875</v>
      </c>
      <c r="S956" s="515" t="n">
        <f aca="false">M956-G956</f>
        <v>134113213.075108</v>
      </c>
    </row>
    <row r="957" customFormat="false" ht="13.5" hidden="false" customHeight="false" outlineLevel="0" collapsed="false">
      <c r="B957" s="497" t="n">
        <v>952</v>
      </c>
      <c r="C957" s="497" t="n">
        <v>411550554.411024</v>
      </c>
      <c r="D957" s="497" t="n">
        <v>414170176.373123</v>
      </c>
      <c r="E957" s="497" t="n">
        <v>416806472.882615</v>
      </c>
      <c r="F957" s="497" t="n">
        <v>419459550.077155</v>
      </c>
      <c r="G957" s="497" t="n">
        <v>422129514.769991</v>
      </c>
      <c r="I957" s="497" t="n">
        <v>460004077.473841</v>
      </c>
      <c r="J957" s="497" t="n">
        <v>487313089.112771</v>
      </c>
      <c r="K957" s="497" t="n">
        <v>514951120.387473</v>
      </c>
      <c r="L957" s="497" t="n">
        <v>542921253.41922</v>
      </c>
      <c r="M957" s="497" t="n">
        <v>571226596.235536</v>
      </c>
      <c r="O957" s="515" t="n">
        <f aca="false">I957-C957</f>
        <v>48453523.0628174</v>
      </c>
      <c r="P957" s="515" t="n">
        <f aca="false">J957-D957</f>
        <v>73142912.7396483</v>
      </c>
      <c r="Q957" s="515" t="n">
        <f aca="false">K957-E957</f>
        <v>98144647.5048579</v>
      </c>
      <c r="R957" s="515" t="n">
        <f aca="false">L957-F957</f>
        <v>123461703.342065</v>
      </c>
      <c r="S957" s="515" t="n">
        <f aca="false">M957-G957</f>
        <v>149097081.465546</v>
      </c>
    </row>
    <row r="958" customFormat="false" ht="13.5" hidden="false" customHeight="false" outlineLevel="0" collapsed="false">
      <c r="B958" s="497" t="n">
        <v>953</v>
      </c>
      <c r="C958" s="497" t="n">
        <v>422351512.268354</v>
      </c>
      <c r="D958" s="497" t="n">
        <v>425402600.793221</v>
      </c>
      <c r="E958" s="497" t="n">
        <v>428475730.534744</v>
      </c>
      <c r="F958" s="497" t="n">
        <v>431571060.719777</v>
      </c>
      <c r="G958" s="497" t="n">
        <v>434688751.72544</v>
      </c>
      <c r="I958" s="497" t="n">
        <v>498599464.644341</v>
      </c>
      <c r="J958" s="497" t="n">
        <v>540600757.91013</v>
      </c>
      <c r="K958" s="497" t="n">
        <v>583182869.716579</v>
      </c>
      <c r="L958" s="497" t="n">
        <v>626351999.870929</v>
      </c>
      <c r="M958" s="497" t="n">
        <v>670114407.44474</v>
      </c>
      <c r="O958" s="515" t="n">
        <f aca="false">I958-C958</f>
        <v>76247952.3759868</v>
      </c>
      <c r="P958" s="515" t="n">
        <f aca="false">J958-D958</f>
        <v>115198157.116908</v>
      </c>
      <c r="Q958" s="515" t="n">
        <f aca="false">K958-E958</f>
        <v>154707139.181835</v>
      </c>
      <c r="R958" s="515" t="n">
        <f aca="false">L958-F958</f>
        <v>194780939.151152</v>
      </c>
      <c r="S958" s="515" t="n">
        <f aca="false">M958-G958</f>
        <v>235425655.719301</v>
      </c>
    </row>
    <row r="959" customFormat="false" ht="13.5" hidden="false" customHeight="false" outlineLevel="0" collapsed="false">
      <c r="B959" s="497" t="n">
        <v>954</v>
      </c>
      <c r="C959" s="497" t="n">
        <v>411911520.143666</v>
      </c>
      <c r="D959" s="497" t="n">
        <v>415113875.714785</v>
      </c>
      <c r="E959" s="497" t="n">
        <v>418341127.606358</v>
      </c>
      <c r="F959" s="497" t="n">
        <v>421593469.371772</v>
      </c>
      <c r="G959" s="497" t="n">
        <v>424871096.069173</v>
      </c>
      <c r="I959" s="497" t="n">
        <v>454766101.386518</v>
      </c>
      <c r="J959" s="497" t="n">
        <v>479895499.104378</v>
      </c>
      <c r="K959" s="497" t="n">
        <v>505388141.168785</v>
      </c>
      <c r="L959" s="497" t="n">
        <v>531248156.732463</v>
      </c>
      <c r="M959" s="497" t="n">
        <v>557479717.196488</v>
      </c>
      <c r="O959" s="515" t="n">
        <f aca="false">I959-C959</f>
        <v>42854581.2428518</v>
      </c>
      <c r="P959" s="515" t="n">
        <f aca="false">J959-D959</f>
        <v>64781623.3895925</v>
      </c>
      <c r="Q959" s="515" t="n">
        <f aca="false">K959-E959</f>
        <v>87047013.5624274</v>
      </c>
      <c r="R959" s="515" t="n">
        <f aca="false">L959-F959</f>
        <v>109654687.360691</v>
      </c>
      <c r="S959" s="515" t="n">
        <f aca="false">M959-G959</f>
        <v>132608621.127315</v>
      </c>
    </row>
    <row r="960" customFormat="false" ht="13.5" hidden="false" customHeight="false" outlineLevel="0" collapsed="false">
      <c r="B960" s="497" t="n">
        <v>955</v>
      </c>
      <c r="C960" s="497" t="n">
        <v>455956794.120949</v>
      </c>
      <c r="D960" s="497" t="n">
        <v>459137443.132767</v>
      </c>
      <c r="E960" s="497" t="n">
        <v>462340279.615561</v>
      </c>
      <c r="F960" s="497" t="n">
        <v>465565458.343993</v>
      </c>
      <c r="G960" s="497" t="n">
        <v>468813135.172393</v>
      </c>
      <c r="I960" s="497" t="n">
        <v>506394524.49289</v>
      </c>
      <c r="J960" s="497" t="n">
        <v>535321801.581815</v>
      </c>
      <c r="K960" s="497" t="n">
        <v>564628016.804764</v>
      </c>
      <c r="L960" s="497" t="n">
        <v>594317049.290867</v>
      </c>
      <c r="M960" s="497" t="n">
        <v>624392813.849429</v>
      </c>
      <c r="O960" s="515" t="n">
        <f aca="false">I960-C960</f>
        <v>50437730.371941</v>
      </c>
      <c r="P960" s="515" t="n">
        <f aca="false">J960-D960</f>
        <v>76184358.4490485</v>
      </c>
      <c r="Q960" s="515" t="n">
        <f aca="false">K960-E960</f>
        <v>102287737.189203</v>
      </c>
      <c r="R960" s="515" t="n">
        <f aca="false">L960-F960</f>
        <v>128751590.946874</v>
      </c>
      <c r="S960" s="515" t="n">
        <f aca="false">M960-G960</f>
        <v>155579678.677036</v>
      </c>
    </row>
    <row r="961" customFormat="false" ht="13.5" hidden="false" customHeight="false" outlineLevel="0" collapsed="false">
      <c r="B961" s="497" t="n">
        <v>956</v>
      </c>
      <c r="C961" s="497" t="n">
        <v>478883805.532112</v>
      </c>
      <c r="D961" s="497" t="n">
        <v>481934888.909218</v>
      </c>
      <c r="E961" s="497" t="n">
        <v>485005411.468996</v>
      </c>
      <c r="F961" s="497" t="n">
        <v>488095497.063132</v>
      </c>
      <c r="G961" s="497" t="n">
        <v>491205270.332401</v>
      </c>
      <c r="I961" s="497" t="n">
        <v>512613402.898848</v>
      </c>
      <c r="J961" s="497" t="n">
        <v>532851633.969625</v>
      </c>
      <c r="K961" s="497" t="n">
        <v>553326941.913568</v>
      </c>
      <c r="L961" s="497" t="n">
        <v>574041526.153441</v>
      </c>
      <c r="M961" s="497" t="n">
        <v>594997604.514516</v>
      </c>
      <c r="O961" s="515" t="n">
        <f aca="false">I961-C961</f>
        <v>33729597.3667362</v>
      </c>
      <c r="P961" s="515" t="n">
        <f aca="false">J961-D961</f>
        <v>50916745.0604069</v>
      </c>
      <c r="Q961" s="515" t="n">
        <f aca="false">K961-E961</f>
        <v>68321530.4445725</v>
      </c>
      <c r="R961" s="515" t="n">
        <f aca="false">L961-F961</f>
        <v>85946029.0903094</v>
      </c>
      <c r="S961" s="515" t="n">
        <f aca="false">M961-G961</f>
        <v>103792334.182115</v>
      </c>
    </row>
    <row r="962" customFormat="false" ht="13.5" hidden="false" customHeight="false" outlineLevel="0" collapsed="false">
      <c r="B962" s="497" t="n">
        <v>957</v>
      </c>
      <c r="C962" s="497" t="n">
        <v>394817567.458908</v>
      </c>
      <c r="D962" s="497" t="n">
        <v>397498571.9907</v>
      </c>
      <c r="E962" s="497" t="n">
        <v>400197781.855517</v>
      </c>
      <c r="F962" s="497" t="n">
        <v>402915320.67648</v>
      </c>
      <c r="G962" s="497" t="n">
        <v>405651312.916174</v>
      </c>
      <c r="I962" s="497" t="n">
        <v>438535107.444919</v>
      </c>
      <c r="J962" s="497" t="n">
        <v>463520177.211678</v>
      </c>
      <c r="K962" s="497" t="n">
        <v>488824347.502966</v>
      </c>
      <c r="L962" s="497" t="n">
        <v>514450799.936049</v>
      </c>
      <c r="M962" s="497" t="n">
        <v>540402744.623704</v>
      </c>
      <c r="O962" s="515" t="n">
        <f aca="false">I962-C962</f>
        <v>43717539.9860112</v>
      </c>
      <c r="P962" s="515" t="n">
        <f aca="false">J962-D962</f>
        <v>66021605.2209775</v>
      </c>
      <c r="Q962" s="515" t="n">
        <f aca="false">K962-E962</f>
        <v>88626565.6474491</v>
      </c>
      <c r="R962" s="515" t="n">
        <f aca="false">L962-F962</f>
        <v>111535479.259569</v>
      </c>
      <c r="S962" s="515" t="n">
        <f aca="false">M962-G962</f>
        <v>134751431.70753</v>
      </c>
    </row>
    <row r="963" customFormat="false" ht="13.5" hidden="false" customHeight="false" outlineLevel="0" collapsed="false">
      <c r="B963" s="497" t="n">
        <v>958</v>
      </c>
      <c r="C963" s="497" t="n">
        <v>433064207.867913</v>
      </c>
      <c r="D963" s="497" t="n">
        <v>436058190.956638</v>
      </c>
      <c r="E963" s="497" t="n">
        <v>439072872.903807</v>
      </c>
      <c r="F963" s="497" t="n">
        <v>442108396.810676</v>
      </c>
      <c r="G963" s="497" t="n">
        <v>445164906.767828</v>
      </c>
      <c r="I963" s="497" t="n">
        <v>464357586.267887</v>
      </c>
      <c r="J963" s="497" t="n">
        <v>483322778.029751</v>
      </c>
      <c r="K963" s="497" t="n">
        <v>502528006.379689</v>
      </c>
      <c r="L963" s="497" t="n">
        <v>521975683.830978</v>
      </c>
      <c r="M963" s="497" t="n">
        <v>541668244.781789</v>
      </c>
      <c r="O963" s="515" t="n">
        <f aca="false">I963-C963</f>
        <v>31293378.3999745</v>
      </c>
      <c r="P963" s="515" t="n">
        <f aca="false">J963-D963</f>
        <v>47264587.073113</v>
      </c>
      <c r="Q963" s="515" t="n">
        <f aca="false">K963-E963</f>
        <v>63455133.4758821</v>
      </c>
      <c r="R963" s="515" t="n">
        <f aca="false">L963-F963</f>
        <v>79867287.0203024</v>
      </c>
      <c r="S963" s="515" t="n">
        <f aca="false">M963-G963</f>
        <v>96503338.0139603</v>
      </c>
    </row>
    <row r="964" customFormat="false" ht="13.5" hidden="false" customHeight="false" outlineLevel="0" collapsed="false">
      <c r="B964" s="497" t="n">
        <v>959</v>
      </c>
      <c r="C964" s="497" t="n">
        <v>389689338.795666</v>
      </c>
      <c r="D964" s="497" t="n">
        <v>392331293.772288</v>
      </c>
      <c r="E964" s="497" t="n">
        <v>394991160.263041</v>
      </c>
      <c r="F964" s="497" t="n">
        <v>397669059.701614</v>
      </c>
      <c r="G964" s="497" t="n">
        <v>400365114.344972</v>
      </c>
      <c r="I964" s="497" t="n">
        <v>443508383.583731</v>
      </c>
      <c r="J964" s="497" t="n">
        <v>473607171.89823</v>
      </c>
      <c r="K964" s="497" t="n">
        <v>504093693.120544</v>
      </c>
      <c r="L964" s="497" t="n">
        <v>534971821.184981</v>
      </c>
      <c r="M964" s="497" t="n">
        <v>566245464.732047</v>
      </c>
      <c r="O964" s="515" t="n">
        <f aca="false">I964-C964</f>
        <v>53819044.7880652</v>
      </c>
      <c r="P964" s="515" t="n">
        <f aca="false">J964-D964</f>
        <v>81275878.1259421</v>
      </c>
      <c r="Q964" s="515" t="n">
        <f aca="false">K964-E964</f>
        <v>109102532.857503</v>
      </c>
      <c r="R964" s="515" t="n">
        <f aca="false">L964-F964</f>
        <v>137302761.483367</v>
      </c>
      <c r="S964" s="515" t="n">
        <f aca="false">M964-G964</f>
        <v>165880350.387075</v>
      </c>
    </row>
    <row r="965" customFormat="false" ht="13.5" hidden="false" customHeight="false" outlineLevel="0" collapsed="false">
      <c r="B965" s="497" t="n">
        <v>960</v>
      </c>
      <c r="C965" s="497" t="n">
        <v>425482774.224144</v>
      </c>
      <c r="D965" s="497" t="n">
        <v>428565866.532206</v>
      </c>
      <c r="E965" s="497" t="n">
        <v>431671299.246875</v>
      </c>
      <c r="F965" s="497" t="n">
        <v>434799234.249052</v>
      </c>
      <c r="G965" s="497" t="n">
        <v>437949834.592648</v>
      </c>
      <c r="I965" s="497" t="n">
        <v>459482047.95297</v>
      </c>
      <c r="J965" s="497" t="n">
        <v>479934320.520607</v>
      </c>
      <c r="K965" s="497" t="n">
        <v>500658866.091313</v>
      </c>
      <c r="L965" s="497" t="n">
        <v>521658556.63451</v>
      </c>
      <c r="M965" s="497" t="n">
        <v>542936291.444828</v>
      </c>
      <c r="O965" s="515" t="n">
        <f aca="false">I965-C965</f>
        <v>33999273.7288262</v>
      </c>
      <c r="P965" s="515" t="n">
        <f aca="false">J965-D965</f>
        <v>51368453.9884011</v>
      </c>
      <c r="Q965" s="515" t="n">
        <f aca="false">K965-E965</f>
        <v>68987566.8444381</v>
      </c>
      <c r="R965" s="515" t="n">
        <f aca="false">L965-F965</f>
        <v>86859322.385458</v>
      </c>
      <c r="S965" s="515" t="n">
        <f aca="false">M965-G965</f>
        <v>104986456.85218</v>
      </c>
    </row>
    <row r="966" customFormat="false" ht="13.5" hidden="false" customHeight="false" outlineLevel="0" collapsed="false">
      <c r="B966" s="497" t="n">
        <v>961</v>
      </c>
      <c r="C966" s="497" t="n">
        <v>462874094.201358</v>
      </c>
      <c r="D966" s="497" t="n">
        <v>466091529.664478</v>
      </c>
      <c r="E966" s="497" t="n">
        <v>469331329.505057</v>
      </c>
      <c r="F966" s="497" t="n">
        <v>472593649.177771</v>
      </c>
      <c r="G966" s="497" t="n">
        <v>475878645.217856</v>
      </c>
      <c r="I966" s="497" t="n">
        <v>512561315.664835</v>
      </c>
      <c r="J966" s="497" t="n">
        <v>541140425.293367</v>
      </c>
      <c r="K966" s="497" t="n">
        <v>570092076.330182</v>
      </c>
      <c r="L966" s="497" t="n">
        <v>599420067.004438</v>
      </c>
      <c r="M966" s="497" t="n">
        <v>629128230.348406</v>
      </c>
      <c r="O966" s="515" t="n">
        <f aca="false">I966-C966</f>
        <v>49687221.463477</v>
      </c>
      <c r="P966" s="515" t="n">
        <f aca="false">J966-D966</f>
        <v>75048895.6288894</v>
      </c>
      <c r="Q966" s="515" t="n">
        <f aca="false">K966-E966</f>
        <v>100760746.825124</v>
      </c>
      <c r="R966" s="515" t="n">
        <f aca="false">L966-F966</f>
        <v>126826417.826667</v>
      </c>
      <c r="S966" s="515" t="n">
        <f aca="false">M966-G966</f>
        <v>153249585.130549</v>
      </c>
    </row>
    <row r="967" customFormat="false" ht="13.5" hidden="false" customHeight="false" outlineLevel="0" collapsed="false">
      <c r="B967" s="497" t="n">
        <v>962</v>
      </c>
      <c r="C967" s="497" t="n">
        <v>521388096.759228</v>
      </c>
      <c r="D967" s="497" t="n">
        <v>524980617.930691</v>
      </c>
      <c r="E967" s="497" t="n">
        <v>528597892.656075</v>
      </c>
      <c r="F967" s="497" t="n">
        <v>532240091.49483</v>
      </c>
      <c r="G967" s="497" t="n">
        <v>535907386.181612</v>
      </c>
      <c r="I967" s="497" t="n">
        <v>567225236.11067</v>
      </c>
      <c r="J967" s="497" t="n">
        <v>594210074.521087</v>
      </c>
      <c r="K967" s="497" t="n">
        <v>621539850.545627</v>
      </c>
      <c r="L967" s="497" t="n">
        <v>649218036.493537</v>
      </c>
      <c r="M967" s="497" t="n">
        <v>677248136.148235</v>
      </c>
      <c r="O967" s="515" t="n">
        <f aca="false">I967-C967</f>
        <v>45837139.3514416</v>
      </c>
      <c r="P967" s="515" t="n">
        <f aca="false">J967-D967</f>
        <v>69229456.5903965</v>
      </c>
      <c r="Q967" s="515" t="n">
        <f aca="false">K967-E967</f>
        <v>92941957.8895516</v>
      </c>
      <c r="R967" s="515" t="n">
        <f aca="false">L967-F967</f>
        <v>116977944.998707</v>
      </c>
      <c r="S967" s="515" t="n">
        <f aca="false">M967-G967</f>
        <v>141340749.966624</v>
      </c>
    </row>
    <row r="968" customFormat="false" ht="13.5" hidden="false" customHeight="false" outlineLevel="0" collapsed="false">
      <c r="B968" s="497" t="n">
        <v>963</v>
      </c>
      <c r="C968" s="497" t="n">
        <v>439132905.226129</v>
      </c>
      <c r="D968" s="497" t="n">
        <v>442213151.729881</v>
      </c>
      <c r="E968" s="497" t="n">
        <v>445315004.263177</v>
      </c>
      <c r="F968" s="497" t="n">
        <v>448438614.378988</v>
      </c>
      <c r="G968" s="497" t="n">
        <v>451584134.693337</v>
      </c>
      <c r="I968" s="497" t="n">
        <v>484619128.81466</v>
      </c>
      <c r="J968" s="497" t="n">
        <v>510921073.821314</v>
      </c>
      <c r="K968" s="497" t="n">
        <v>537568158.650739</v>
      </c>
      <c r="L968" s="497" t="n">
        <v>564563931.091875</v>
      </c>
      <c r="M968" s="497" t="n">
        <v>591911971.723339</v>
      </c>
      <c r="O968" s="515" t="n">
        <f aca="false">I968-C968</f>
        <v>45486223.5885311</v>
      </c>
      <c r="P968" s="515" t="n">
        <f aca="false">J968-D968</f>
        <v>68707922.0914333</v>
      </c>
      <c r="Q968" s="515" t="n">
        <f aca="false">K968-E968</f>
        <v>92253154.3875629</v>
      </c>
      <c r="R968" s="515" t="n">
        <f aca="false">L968-F968</f>
        <v>116125316.712887</v>
      </c>
      <c r="S968" s="515" t="n">
        <f aca="false">M968-G968</f>
        <v>140327837.030002</v>
      </c>
    </row>
    <row r="969" customFormat="false" ht="13.5" hidden="false" customHeight="false" outlineLevel="0" collapsed="false">
      <c r="B969" s="497" t="n">
        <v>964</v>
      </c>
      <c r="C969" s="497" t="n">
        <v>405496648.478175</v>
      </c>
      <c r="D969" s="497" t="n">
        <v>408166102.895229</v>
      </c>
      <c r="E969" s="497" t="n">
        <v>410853130.791402</v>
      </c>
      <c r="F969" s="497" t="n">
        <v>413557847.85594</v>
      </c>
      <c r="G969" s="497" t="n">
        <v>416280370.53969</v>
      </c>
      <c r="I969" s="497" t="n">
        <v>456823195.227899</v>
      </c>
      <c r="J969" s="497" t="n">
        <v>485662760.292505</v>
      </c>
      <c r="K969" s="497" t="n">
        <v>514862239.147672</v>
      </c>
      <c r="L969" s="497" t="n">
        <v>544425120.688871</v>
      </c>
      <c r="M969" s="497" t="n">
        <v>574354924.149578</v>
      </c>
      <c r="O969" s="515" t="n">
        <f aca="false">I969-C969</f>
        <v>51326546.7497238</v>
      </c>
      <c r="P969" s="515" t="n">
        <f aca="false">J969-D969</f>
        <v>77496657.3972762</v>
      </c>
      <c r="Q969" s="515" t="n">
        <f aca="false">K969-E969</f>
        <v>104009108.356269</v>
      </c>
      <c r="R969" s="515" t="n">
        <f aca="false">L969-F969</f>
        <v>130867272.832932</v>
      </c>
      <c r="S969" s="515" t="n">
        <f aca="false">M969-G969</f>
        <v>158074553.609888</v>
      </c>
    </row>
    <row r="970" customFormat="false" ht="13.5" hidden="false" customHeight="false" outlineLevel="0" collapsed="false">
      <c r="B970" s="497" t="n">
        <v>965</v>
      </c>
      <c r="C970" s="497" t="n">
        <v>399467850.250113</v>
      </c>
      <c r="D970" s="497" t="n">
        <v>402129039.222132</v>
      </c>
      <c r="E970" s="497" t="n">
        <v>404807956.596425</v>
      </c>
      <c r="F970" s="497" t="n">
        <v>407504720.476685</v>
      </c>
      <c r="G970" s="497" t="n">
        <v>410219449.753395</v>
      </c>
      <c r="I970" s="497" t="n">
        <v>447981005.082267</v>
      </c>
      <c r="J970" s="497" t="n">
        <v>475383551.43159</v>
      </c>
      <c r="K970" s="497" t="n">
        <v>503131318.856263</v>
      </c>
      <c r="L970" s="497" t="n">
        <v>531227690.841768</v>
      </c>
      <c r="M970" s="497" t="n">
        <v>559676080.633105</v>
      </c>
      <c r="O970" s="515" t="n">
        <f aca="false">I970-C970</f>
        <v>48513154.832154</v>
      </c>
      <c r="P970" s="515" t="n">
        <f aca="false">J970-D970</f>
        <v>73254512.2094583</v>
      </c>
      <c r="Q970" s="515" t="n">
        <f aca="false">K970-E970</f>
        <v>98323362.2598379</v>
      </c>
      <c r="R970" s="515" t="n">
        <f aca="false">L970-F970</f>
        <v>123722970.365082</v>
      </c>
      <c r="S970" s="515" t="n">
        <f aca="false">M970-G970</f>
        <v>149456630.87971</v>
      </c>
    </row>
    <row r="971" customFormat="false" ht="13.5" hidden="false" customHeight="false" outlineLevel="0" collapsed="false">
      <c r="B971" s="497" t="n">
        <v>966</v>
      </c>
      <c r="C971" s="497" t="n">
        <v>456089055.95577</v>
      </c>
      <c r="D971" s="497" t="n">
        <v>459307111.746003</v>
      </c>
      <c r="E971" s="497" t="n">
        <v>462547873.371716</v>
      </c>
      <c r="F971" s="497" t="n">
        <v>465811501.039879</v>
      </c>
      <c r="G971" s="497" t="n">
        <v>469098156.087844</v>
      </c>
      <c r="I971" s="497" t="n">
        <v>517244380.984015</v>
      </c>
      <c r="J971" s="497" t="n">
        <v>551687345.408094</v>
      </c>
      <c r="K971" s="497" t="n">
        <v>586590602.16683</v>
      </c>
      <c r="L971" s="497" t="n">
        <v>621958931.98564</v>
      </c>
      <c r="M971" s="497" t="n">
        <v>657797160.138169</v>
      </c>
      <c r="O971" s="515" t="n">
        <f aca="false">I971-C971</f>
        <v>61155325.0282446</v>
      </c>
      <c r="P971" s="515" t="n">
        <f aca="false">J971-D971</f>
        <v>92380233.6620911</v>
      </c>
      <c r="Q971" s="515" t="n">
        <f aca="false">K971-E971</f>
        <v>124042728.795114</v>
      </c>
      <c r="R971" s="515" t="n">
        <f aca="false">L971-F971</f>
        <v>156147430.94576</v>
      </c>
      <c r="S971" s="515" t="n">
        <f aca="false">M971-G971</f>
        <v>188699004.050325</v>
      </c>
    </row>
    <row r="972" customFormat="false" ht="13.5" hidden="false" customHeight="false" outlineLevel="0" collapsed="false">
      <c r="B972" s="497" t="n">
        <v>967</v>
      </c>
      <c r="C972" s="497" t="n">
        <v>411505335.670213</v>
      </c>
      <c r="D972" s="497" t="n">
        <v>414255076.546414</v>
      </c>
      <c r="E972" s="497" t="n">
        <v>417023191.606934</v>
      </c>
      <c r="F972" s="497" t="n">
        <v>419809803.630851</v>
      </c>
      <c r="G972" s="497" t="n">
        <v>422615036.217674</v>
      </c>
      <c r="I972" s="497" t="n">
        <v>451357560.756748</v>
      </c>
      <c r="J972" s="497" t="n">
        <v>474432862.067271</v>
      </c>
      <c r="K972" s="497" t="n">
        <v>497796395.051097</v>
      </c>
      <c r="L972" s="497" t="n">
        <v>521450981.384852</v>
      </c>
      <c r="M972" s="497" t="n">
        <v>545399467.585033</v>
      </c>
      <c r="O972" s="515" t="n">
        <f aca="false">I972-C972</f>
        <v>39852225.0865342</v>
      </c>
      <c r="P972" s="515" t="n">
        <f aca="false">J972-D972</f>
        <v>60177785.5208578</v>
      </c>
      <c r="Q972" s="515" t="n">
        <f aca="false">K972-E972</f>
        <v>80773203.444163</v>
      </c>
      <c r="R972" s="515" t="n">
        <f aca="false">L972-F972</f>
        <v>101641177.754001</v>
      </c>
      <c r="S972" s="515" t="n">
        <f aca="false">M972-G972</f>
        <v>122784431.36736</v>
      </c>
    </row>
    <row r="973" customFormat="false" ht="13.5" hidden="false" customHeight="false" outlineLevel="0" collapsed="false">
      <c r="B973" s="497" t="n">
        <v>968</v>
      </c>
      <c r="C973" s="497" t="n">
        <v>489037979.496651</v>
      </c>
      <c r="D973" s="497" t="n">
        <v>492582667.234122</v>
      </c>
      <c r="E973" s="497" t="n">
        <v>496153047.886425</v>
      </c>
      <c r="F973" s="497" t="n">
        <v>499749307.683184</v>
      </c>
      <c r="G973" s="497" t="n">
        <v>503371634.203873</v>
      </c>
      <c r="I973" s="497" t="n">
        <v>527578611.892363</v>
      </c>
      <c r="J973" s="497" t="n">
        <v>550812646.187628</v>
      </c>
      <c r="K973" s="497" t="n">
        <v>574355776.640886</v>
      </c>
      <c r="L973" s="497" t="n">
        <v>598211263.425629</v>
      </c>
      <c r="M973" s="497" t="n">
        <v>622382397.737506</v>
      </c>
      <c r="O973" s="515" t="n">
        <f aca="false">I973-C973</f>
        <v>38540632.3957127</v>
      </c>
      <c r="P973" s="515" t="n">
        <f aca="false">J973-D973</f>
        <v>58229978.9535059</v>
      </c>
      <c r="Q973" s="515" t="n">
        <f aca="false">K973-E973</f>
        <v>78202728.7544613</v>
      </c>
      <c r="R973" s="515" t="n">
        <f aca="false">L973-F973</f>
        <v>98461955.7424449</v>
      </c>
      <c r="S973" s="515" t="n">
        <f aca="false">M973-G973</f>
        <v>119010763.533634</v>
      </c>
    </row>
    <row r="974" customFormat="false" ht="13.5" hidden="false" customHeight="false" outlineLevel="0" collapsed="false">
      <c r="B974" s="497" t="n">
        <v>969</v>
      </c>
      <c r="C974" s="497" t="n">
        <v>394476828.008002</v>
      </c>
      <c r="D974" s="497" t="n">
        <v>397327266.097969</v>
      </c>
      <c r="E974" s="497" t="n">
        <v>400198301.081665</v>
      </c>
      <c r="F974" s="497" t="n">
        <v>403090081.789555</v>
      </c>
      <c r="G974" s="497" t="n">
        <v>406002758.127537</v>
      </c>
      <c r="I974" s="497" t="n">
        <v>441639358.465682</v>
      </c>
      <c r="J974" s="497" t="n">
        <v>468582247.22185</v>
      </c>
      <c r="K974" s="497" t="n">
        <v>495891448.175684</v>
      </c>
      <c r="L974" s="497" t="n">
        <v>523570848.401295</v>
      </c>
      <c r="M974" s="497" t="n">
        <v>551624372.021448</v>
      </c>
      <c r="O974" s="515" t="n">
        <f aca="false">I974-C974</f>
        <v>47162530.4576801</v>
      </c>
      <c r="P974" s="515" t="n">
        <f aca="false">J974-D974</f>
        <v>71254981.1238803</v>
      </c>
      <c r="Q974" s="515" t="n">
        <f aca="false">K974-E974</f>
        <v>95693147.0940189</v>
      </c>
      <c r="R974" s="515" t="n">
        <f aca="false">L974-F974</f>
        <v>120480766.61174</v>
      </c>
      <c r="S974" s="515" t="n">
        <f aca="false">M974-G974</f>
        <v>145621613.893912</v>
      </c>
    </row>
    <row r="975" customFormat="false" ht="13.5" hidden="false" customHeight="false" outlineLevel="0" collapsed="false">
      <c r="B975" s="497" t="n">
        <v>970</v>
      </c>
      <c r="C975" s="497" t="n">
        <v>477894288.23637</v>
      </c>
      <c r="D975" s="497" t="n">
        <v>481259066.141431</v>
      </c>
      <c r="E975" s="497" t="n">
        <v>484647534.914177</v>
      </c>
      <c r="F975" s="497" t="n">
        <v>488059861.358252</v>
      </c>
      <c r="G975" s="497" t="n">
        <v>491496213.451736</v>
      </c>
      <c r="I975" s="497" t="n">
        <v>517638199.013654</v>
      </c>
      <c r="J975" s="497" t="n">
        <v>541294678.167903</v>
      </c>
      <c r="K975" s="497" t="n">
        <v>565258619.248931</v>
      </c>
      <c r="L975" s="497" t="n">
        <v>589533179.104842</v>
      </c>
      <c r="M975" s="497" t="n">
        <v>614121543.795527</v>
      </c>
      <c r="O975" s="515" t="n">
        <f aca="false">I975-C975</f>
        <v>39743910.7772836</v>
      </c>
      <c r="P975" s="515" t="n">
        <f aca="false">J975-D975</f>
        <v>60035612.0264722</v>
      </c>
      <c r="Q975" s="515" t="n">
        <f aca="false">K975-E975</f>
        <v>80611084.3347535</v>
      </c>
      <c r="R975" s="515" t="n">
        <f aca="false">L975-F975</f>
        <v>101473317.74659</v>
      </c>
      <c r="S975" s="515" t="n">
        <f aca="false">M975-G975</f>
        <v>122625330.343791</v>
      </c>
    </row>
    <row r="976" customFormat="false" ht="13.5" hidden="false" customHeight="false" outlineLevel="0" collapsed="false">
      <c r="B976" s="497" t="n">
        <v>971</v>
      </c>
      <c r="C976" s="497" t="n">
        <v>390537440.14808</v>
      </c>
      <c r="D976" s="497" t="n">
        <v>393328598.19308</v>
      </c>
      <c r="E976" s="497" t="n">
        <v>396139704.551432</v>
      </c>
      <c r="F976" s="497" t="n">
        <v>398970901.793067</v>
      </c>
      <c r="G976" s="497" t="n">
        <v>401822333.506856</v>
      </c>
      <c r="I976" s="497" t="n">
        <v>442058083.942333</v>
      </c>
      <c r="J976" s="497" t="n">
        <v>471161888.365904</v>
      </c>
      <c r="K976" s="497" t="n">
        <v>500659120.683294</v>
      </c>
      <c r="L976" s="497" t="n">
        <v>530553917.929486</v>
      </c>
      <c r="M976" s="497" t="n">
        <v>560850456.178007</v>
      </c>
      <c r="O976" s="515" t="n">
        <f aca="false">I976-C976</f>
        <v>51520643.7942525</v>
      </c>
      <c r="P976" s="515" t="n">
        <f aca="false">J976-D976</f>
        <v>77833290.1728241</v>
      </c>
      <c r="Q976" s="515" t="n">
        <f aca="false">K976-E976</f>
        <v>104519416.131862</v>
      </c>
      <c r="R976" s="515" t="n">
        <f aca="false">L976-F976</f>
        <v>131583016.136419</v>
      </c>
      <c r="S976" s="515" t="n">
        <f aca="false">M976-G976</f>
        <v>159028122.671151</v>
      </c>
    </row>
    <row r="977" customFormat="false" ht="13.5" hidden="false" customHeight="false" outlineLevel="0" collapsed="false">
      <c r="B977" s="497" t="n">
        <v>972</v>
      </c>
      <c r="C977" s="497" t="n">
        <v>429286100.947829</v>
      </c>
      <c r="D977" s="497" t="n">
        <v>432325292.094335</v>
      </c>
      <c r="E977" s="497" t="n">
        <v>435385999.62072</v>
      </c>
      <c r="F977" s="497" t="n">
        <v>438468375.855213</v>
      </c>
      <c r="G977" s="497" t="n">
        <v>441572574.204472</v>
      </c>
      <c r="I977" s="497" t="n">
        <v>492073441.446497</v>
      </c>
      <c r="J977" s="497" t="n">
        <v>527173070.514065</v>
      </c>
      <c r="K977" s="497" t="n">
        <v>562745021.709633</v>
      </c>
      <c r="L977" s="497" t="n">
        <v>598794223.535435</v>
      </c>
      <c r="M977" s="497" t="n">
        <v>635325650.604345</v>
      </c>
      <c r="O977" s="515" t="n">
        <f aca="false">I977-C977</f>
        <v>62787340.498668</v>
      </c>
      <c r="P977" s="515" t="n">
        <f aca="false">J977-D977</f>
        <v>94847778.4197303</v>
      </c>
      <c r="Q977" s="515" t="n">
        <f aca="false">K977-E977</f>
        <v>127359022.088914</v>
      </c>
      <c r="R977" s="515" t="n">
        <f aca="false">L977-F977</f>
        <v>160325847.680222</v>
      </c>
      <c r="S977" s="515" t="n">
        <f aca="false">M977-G977</f>
        <v>193753076.399873</v>
      </c>
    </row>
    <row r="978" customFormat="false" ht="13.5" hidden="false" customHeight="false" outlineLevel="0" collapsed="false">
      <c r="B978" s="497" t="n">
        <v>973</v>
      </c>
      <c r="C978" s="497" t="n">
        <v>364733598.822218</v>
      </c>
      <c r="D978" s="497" t="n">
        <v>367204926.389159</v>
      </c>
      <c r="E978" s="497" t="n">
        <v>369692998.944669</v>
      </c>
      <c r="F978" s="497" t="n">
        <v>372197929.947865</v>
      </c>
      <c r="G978" s="497" t="n">
        <v>374719833.626629</v>
      </c>
      <c r="I978" s="497" t="n">
        <v>436097178.111208</v>
      </c>
      <c r="J978" s="497" t="n">
        <v>474975603.251536</v>
      </c>
      <c r="K978" s="497" t="n">
        <v>514360864.630562</v>
      </c>
      <c r="L978" s="497" t="n">
        <v>554258045.678932</v>
      </c>
      <c r="M978" s="497" t="n">
        <v>594672275.446</v>
      </c>
      <c r="O978" s="515" t="n">
        <f aca="false">I978-C978</f>
        <v>71363579.2889904</v>
      </c>
      <c r="P978" s="515" t="n">
        <f aca="false">J978-D978</f>
        <v>107770676.862377</v>
      </c>
      <c r="Q978" s="515" t="n">
        <f aca="false">K978-E978</f>
        <v>144667865.685893</v>
      </c>
      <c r="R978" s="515" t="n">
        <f aca="false">L978-F978</f>
        <v>182060115.731067</v>
      </c>
      <c r="S978" s="515" t="n">
        <f aca="false">M978-G978</f>
        <v>219952441.819371</v>
      </c>
    </row>
    <row r="979" customFormat="false" ht="13.5" hidden="false" customHeight="false" outlineLevel="0" collapsed="false">
      <c r="B979" s="497" t="n">
        <v>974</v>
      </c>
      <c r="C979" s="497" t="n">
        <v>408513718.518203</v>
      </c>
      <c r="D979" s="497" t="n">
        <v>411398396.277208</v>
      </c>
      <c r="E979" s="497" t="n">
        <v>414303443.892588</v>
      </c>
      <c r="F979" s="497" t="n">
        <v>417229005.203996</v>
      </c>
      <c r="G979" s="497" t="n">
        <v>420175225.066795</v>
      </c>
      <c r="I979" s="497" t="n">
        <v>459571422.208635</v>
      </c>
      <c r="J979" s="497" t="n">
        <v>488525759.926214</v>
      </c>
      <c r="K979" s="497" t="n">
        <v>517866098.057167</v>
      </c>
      <c r="L979" s="497" t="n">
        <v>547596444.246378</v>
      </c>
      <c r="M979" s="497" t="n">
        <v>577720843.490611</v>
      </c>
      <c r="O979" s="515" t="n">
        <f aca="false">I979-C979</f>
        <v>51057703.6904321</v>
      </c>
      <c r="P979" s="515" t="n">
        <f aca="false">J979-D979</f>
        <v>77127363.6490059</v>
      </c>
      <c r="Q979" s="515" t="n">
        <f aca="false">K979-E979</f>
        <v>103562654.164579</v>
      </c>
      <c r="R979" s="515" t="n">
        <f aca="false">L979-F979</f>
        <v>130367439.042382</v>
      </c>
      <c r="S979" s="515" t="n">
        <f aca="false">M979-G979</f>
        <v>157545618.423816</v>
      </c>
    </row>
    <row r="980" customFormat="false" ht="13.5" hidden="false" customHeight="false" outlineLevel="0" collapsed="false">
      <c r="B980" s="497" t="n">
        <v>975</v>
      </c>
      <c r="C980" s="497" t="n">
        <v>405315354.556864</v>
      </c>
      <c r="D980" s="497" t="n">
        <v>407953304.261224</v>
      </c>
      <c r="E980" s="497" t="n">
        <v>410608422.766529</v>
      </c>
      <c r="F980" s="497" t="n">
        <v>413280821.814003</v>
      </c>
      <c r="G980" s="497" t="n">
        <v>415970613.872124</v>
      </c>
      <c r="I980" s="497" t="n">
        <v>447991020.42434</v>
      </c>
      <c r="J980" s="497" t="n">
        <v>472383427.767963</v>
      </c>
      <c r="K980" s="497" t="n">
        <v>497074369.123352</v>
      </c>
      <c r="L980" s="497" t="n">
        <v>522066697.200174</v>
      </c>
      <c r="M980" s="497" t="n">
        <v>547363289.195541</v>
      </c>
      <c r="O980" s="515" t="n">
        <f aca="false">I980-C980</f>
        <v>42675665.8674752</v>
      </c>
      <c r="P980" s="515" t="n">
        <f aca="false">J980-D980</f>
        <v>64430123.5067393</v>
      </c>
      <c r="Q980" s="515" t="n">
        <f aca="false">K980-E980</f>
        <v>86465946.3568234</v>
      </c>
      <c r="R980" s="515" t="n">
        <f aca="false">L980-F980</f>
        <v>108785875.386171</v>
      </c>
      <c r="S980" s="515" t="n">
        <f aca="false">M980-G980</f>
        <v>131392675.323417</v>
      </c>
    </row>
    <row r="981" customFormat="false" ht="13.5" hidden="false" customHeight="false" outlineLevel="0" collapsed="false">
      <c r="B981" s="497" t="n">
        <v>976</v>
      </c>
      <c r="C981" s="497" t="n">
        <v>400250538.065897</v>
      </c>
      <c r="D981" s="497" t="n">
        <v>403104581.18741</v>
      </c>
      <c r="E981" s="497" t="n">
        <v>405978975.467421</v>
      </c>
      <c r="F981" s="497" t="n">
        <v>408873866.022748</v>
      </c>
      <c r="G981" s="497" t="n">
        <v>411789399.004984</v>
      </c>
      <c r="I981" s="497" t="n">
        <v>468074491.482945</v>
      </c>
      <c r="J981" s="497" t="n">
        <v>505565953.764575</v>
      </c>
      <c r="K981" s="497" t="n">
        <v>543568292.665891</v>
      </c>
      <c r="L981" s="497" t="n">
        <v>582086887.650278</v>
      </c>
      <c r="M981" s="497" t="n">
        <v>621127168.923111</v>
      </c>
      <c r="O981" s="515" t="n">
        <f aca="false">I981-C981</f>
        <v>67823953.4170485</v>
      </c>
      <c r="P981" s="515" t="n">
        <f aca="false">J981-D981</f>
        <v>102461372.577165</v>
      </c>
      <c r="Q981" s="515" t="n">
        <f aca="false">K981-E981</f>
        <v>137589317.19847</v>
      </c>
      <c r="R981" s="515" t="n">
        <f aca="false">L981-F981</f>
        <v>173213021.62753</v>
      </c>
      <c r="S981" s="515" t="n">
        <f aca="false">M981-G981</f>
        <v>209337769.918127</v>
      </c>
    </row>
    <row r="982" customFormat="false" ht="13.5" hidden="false" customHeight="false" outlineLevel="0" collapsed="false">
      <c r="B982" s="497" t="n">
        <v>977</v>
      </c>
      <c r="C982" s="497" t="n">
        <v>381411004.129956</v>
      </c>
      <c r="D982" s="497" t="n">
        <v>384163291.624046</v>
      </c>
      <c r="E982" s="497" t="n">
        <v>386935439.810062</v>
      </c>
      <c r="F982" s="497" t="n">
        <v>389727592.004094</v>
      </c>
      <c r="G982" s="497" t="n">
        <v>392539892.556411</v>
      </c>
      <c r="I982" s="497" t="n">
        <v>443927295.013346</v>
      </c>
      <c r="J982" s="497" t="n">
        <v>478614410.597423</v>
      </c>
      <c r="K982" s="497" t="n">
        <v>513779019.289042</v>
      </c>
      <c r="L982" s="497" t="n">
        <v>549426206.11847</v>
      </c>
      <c r="M982" s="497" t="n">
        <v>585561104.639973</v>
      </c>
      <c r="O982" s="515" t="n">
        <f aca="false">I982-C982</f>
        <v>62516290.8833892</v>
      </c>
      <c r="P982" s="515" t="n">
        <f aca="false">J982-D982</f>
        <v>94451118.9733771</v>
      </c>
      <c r="Q982" s="515" t="n">
        <f aca="false">K982-E982</f>
        <v>126843579.47898</v>
      </c>
      <c r="R982" s="515" t="n">
        <f aca="false">L982-F982</f>
        <v>159698614.114377</v>
      </c>
      <c r="S982" s="515" t="n">
        <f aca="false">M982-G982</f>
        <v>193021212.083562</v>
      </c>
    </row>
    <row r="983" customFormat="false" ht="13.5" hidden="false" customHeight="false" outlineLevel="0" collapsed="false">
      <c r="B983" s="497" t="n">
        <v>978</v>
      </c>
      <c r="C983" s="497" t="n">
        <v>419067065.557834</v>
      </c>
      <c r="D983" s="497" t="n">
        <v>421834839.879965</v>
      </c>
      <c r="E983" s="497" t="n">
        <v>424620894.270677</v>
      </c>
      <c r="F983" s="497" t="n">
        <v>427425349.462684</v>
      </c>
      <c r="G983" s="497" t="n">
        <v>430248326.986093</v>
      </c>
      <c r="I983" s="497" t="n">
        <v>482611861.564692</v>
      </c>
      <c r="J983" s="497" t="n">
        <v>517781566.735283</v>
      </c>
      <c r="K983" s="497" t="n">
        <v>553394784.295954</v>
      </c>
      <c r="L983" s="497" t="n">
        <v>589455838.565973</v>
      </c>
      <c r="M983" s="497" t="n">
        <v>625969091.639098</v>
      </c>
      <c r="O983" s="515" t="n">
        <f aca="false">I983-C983</f>
        <v>63544796.0068584</v>
      </c>
      <c r="P983" s="515" t="n">
        <f aca="false">J983-D983</f>
        <v>95946726.8553181</v>
      </c>
      <c r="Q983" s="515" t="n">
        <f aca="false">K983-E983</f>
        <v>128773890.025276</v>
      </c>
      <c r="R983" s="515" t="n">
        <f aca="false">L983-F983</f>
        <v>162030489.103289</v>
      </c>
      <c r="S983" s="515" t="n">
        <f aca="false">M983-G983</f>
        <v>195720764.653005</v>
      </c>
    </row>
    <row r="984" customFormat="false" ht="13.5" hidden="false" customHeight="false" outlineLevel="0" collapsed="false">
      <c r="B984" s="497" t="n">
        <v>979</v>
      </c>
      <c r="C984" s="497" t="n">
        <v>465202890.114301</v>
      </c>
      <c r="D984" s="497" t="n">
        <v>468484148.65876</v>
      </c>
      <c r="E984" s="497" t="n">
        <v>471788551.207404</v>
      </c>
      <c r="F984" s="497" t="n">
        <v>475116261.003977</v>
      </c>
      <c r="G984" s="497" t="n">
        <v>478467442.443644</v>
      </c>
      <c r="I984" s="497" t="n">
        <v>505865735.899791</v>
      </c>
      <c r="J984" s="497" t="n">
        <v>529908633.850083</v>
      </c>
      <c r="K984" s="497" t="n">
        <v>554265532.794482</v>
      </c>
      <c r="L984" s="497" t="n">
        <v>578939666.134996</v>
      </c>
      <c r="M984" s="497" t="n">
        <v>603934297.264881</v>
      </c>
      <c r="O984" s="515" t="n">
        <f aca="false">I984-C984</f>
        <v>40662845.7854898</v>
      </c>
      <c r="P984" s="515" t="n">
        <f aca="false">J984-D984</f>
        <v>61424485.1913229</v>
      </c>
      <c r="Q984" s="515" t="n">
        <f aca="false">K984-E984</f>
        <v>82476981.587078</v>
      </c>
      <c r="R984" s="515" t="n">
        <f aca="false">L984-F984</f>
        <v>103823405.131019</v>
      </c>
      <c r="S984" s="515" t="n">
        <f aca="false">M984-G984</f>
        <v>125466854.821237</v>
      </c>
    </row>
    <row r="985" customFormat="false" ht="13.5" hidden="false" customHeight="false" outlineLevel="0" collapsed="false">
      <c r="B985" s="497" t="n">
        <v>980</v>
      </c>
      <c r="C985" s="497" t="n">
        <v>462952964.95441</v>
      </c>
      <c r="D985" s="497" t="n">
        <v>466197173.545352</v>
      </c>
      <c r="E985" s="497" t="n">
        <v>469464116.388321</v>
      </c>
      <c r="F985" s="497" t="n">
        <v>472753952.796812</v>
      </c>
      <c r="G985" s="497" t="n">
        <v>476066843.200735</v>
      </c>
      <c r="I985" s="497" t="n">
        <v>499650727.402836</v>
      </c>
      <c r="J985" s="497" t="n">
        <v>521629564.384169</v>
      </c>
      <c r="K985" s="497" t="n">
        <v>543891904.632317</v>
      </c>
      <c r="L985" s="497" t="n">
        <v>566440642.210281</v>
      </c>
      <c r="M985" s="497" t="n">
        <v>589278697.820174</v>
      </c>
      <c r="O985" s="515" t="n">
        <f aca="false">I985-C985</f>
        <v>36697762.4484251</v>
      </c>
      <c r="P985" s="515" t="n">
        <f aca="false">J985-D985</f>
        <v>55432390.8388166</v>
      </c>
      <c r="Q985" s="515" t="n">
        <f aca="false">K985-E985</f>
        <v>74427788.2439957</v>
      </c>
      <c r="R985" s="515" t="n">
        <f aca="false">L985-F985</f>
        <v>93686689.4134691</v>
      </c>
      <c r="S985" s="515" t="n">
        <f aca="false">M985-G985</f>
        <v>113211854.619438</v>
      </c>
    </row>
    <row r="986" customFormat="false" ht="13.5" hidden="false" customHeight="false" outlineLevel="0" collapsed="false">
      <c r="B986" s="497" t="n">
        <v>981</v>
      </c>
      <c r="C986" s="497" t="n">
        <v>372849267.807289</v>
      </c>
      <c r="D986" s="497" t="n">
        <v>375554039.458334</v>
      </c>
      <c r="E986" s="497" t="n">
        <v>378278432.415672</v>
      </c>
      <c r="F986" s="497" t="n">
        <v>381022589.018732</v>
      </c>
      <c r="G986" s="497" t="n">
        <v>383786652.639526</v>
      </c>
      <c r="I986" s="497" t="n">
        <v>408382620.10342</v>
      </c>
      <c r="J986" s="497" t="n">
        <v>429240723.901036</v>
      </c>
      <c r="K986" s="497" t="n">
        <v>450379959.57759</v>
      </c>
      <c r="L986" s="497" t="n">
        <v>471803308.315896</v>
      </c>
      <c r="M986" s="497" t="n">
        <v>493513779.757086</v>
      </c>
      <c r="O986" s="515" t="n">
        <f aca="false">I986-C986</f>
        <v>35533352.2961311</v>
      </c>
      <c r="P986" s="515" t="n">
        <f aca="false">J986-D986</f>
        <v>53686684.4427014</v>
      </c>
      <c r="Q986" s="515" t="n">
        <f aca="false">K986-E986</f>
        <v>72101527.1619182</v>
      </c>
      <c r="R986" s="515" t="n">
        <f aca="false">L986-F986</f>
        <v>90780719.2971636</v>
      </c>
      <c r="S986" s="515" t="n">
        <f aca="false">M986-G986</f>
        <v>109727127.11756</v>
      </c>
    </row>
    <row r="987" customFormat="false" ht="13.5" hidden="false" customHeight="false" outlineLevel="0" collapsed="false">
      <c r="B987" s="497" t="n">
        <v>982</v>
      </c>
      <c r="C987" s="497" t="n">
        <v>491536441.452581</v>
      </c>
      <c r="D987" s="497" t="n">
        <v>494785898.878821</v>
      </c>
      <c r="E987" s="497" t="n">
        <v>498056837.873211</v>
      </c>
      <c r="F987" s="497" t="n">
        <v>501349400.446464</v>
      </c>
      <c r="G987" s="497" t="n">
        <v>504663729.548102</v>
      </c>
      <c r="I987" s="497" t="n">
        <v>555944167.14015</v>
      </c>
      <c r="J987" s="497" t="n">
        <v>592036168.934756</v>
      </c>
      <c r="K987" s="497" t="n">
        <v>628581069.589408</v>
      </c>
      <c r="L987" s="497" t="n">
        <v>665583279.841844</v>
      </c>
      <c r="M987" s="497" t="n">
        <v>703047248.953969</v>
      </c>
      <c r="O987" s="515" t="n">
        <f aca="false">I987-C987</f>
        <v>64407725.687569</v>
      </c>
      <c r="P987" s="515" t="n">
        <f aca="false">J987-D987</f>
        <v>97250270.0559346</v>
      </c>
      <c r="Q987" s="515" t="n">
        <f aca="false">K987-E987</f>
        <v>130524231.716197</v>
      </c>
      <c r="R987" s="515" t="n">
        <f aca="false">L987-F987</f>
        <v>164233879.39538</v>
      </c>
      <c r="S987" s="515" t="n">
        <f aca="false">M987-G987</f>
        <v>198383519.405867</v>
      </c>
    </row>
    <row r="988" customFormat="false" ht="13.5" hidden="false" customHeight="false" outlineLevel="0" collapsed="false">
      <c r="B988" s="497" t="n">
        <v>983</v>
      </c>
      <c r="C988" s="497" t="n">
        <v>380214348.065451</v>
      </c>
      <c r="D988" s="497" t="n">
        <v>382912693.148608</v>
      </c>
      <c r="E988" s="497" t="n">
        <v>385630188.130302</v>
      </c>
      <c r="F988" s="497" t="n">
        <v>388366968.915542</v>
      </c>
      <c r="G988" s="497" t="n">
        <v>391123172.373843</v>
      </c>
      <c r="I988" s="497" t="n">
        <v>430228134.019466</v>
      </c>
      <c r="J988" s="497" t="n">
        <v>458465786.706165</v>
      </c>
      <c r="K988" s="497" t="n">
        <v>487082570.370412</v>
      </c>
      <c r="L988" s="497" t="n">
        <v>516082444.105919</v>
      </c>
      <c r="M988" s="497" t="n">
        <v>545469404.105686</v>
      </c>
      <c r="O988" s="515" t="n">
        <f aca="false">I988-C988</f>
        <v>50013785.9540146</v>
      </c>
      <c r="P988" s="515" t="n">
        <f aca="false">J988-D988</f>
        <v>75553093.5575572</v>
      </c>
      <c r="Q988" s="515" t="n">
        <f aca="false">K988-E988</f>
        <v>101452382.240111</v>
      </c>
      <c r="R988" s="515" t="n">
        <f aca="false">L988-F988</f>
        <v>127715475.190377</v>
      </c>
      <c r="S988" s="515" t="n">
        <f aca="false">M988-G988</f>
        <v>154346231.731843</v>
      </c>
    </row>
    <row r="989" customFormat="false" ht="13.5" hidden="false" customHeight="false" outlineLevel="0" collapsed="false">
      <c r="B989" s="497" t="n">
        <v>984</v>
      </c>
      <c r="C989" s="497" t="n">
        <v>409285318.043775</v>
      </c>
      <c r="D989" s="497" t="n">
        <v>412270081.627353</v>
      </c>
      <c r="E989" s="497" t="n">
        <v>415276611.966925</v>
      </c>
      <c r="F989" s="497" t="n">
        <v>418305067.79924</v>
      </c>
      <c r="G989" s="497" t="n">
        <v>421355609.018653</v>
      </c>
      <c r="I989" s="497" t="n">
        <v>456450064.473995</v>
      </c>
      <c r="J989" s="497" t="n">
        <v>483533133.354903</v>
      </c>
      <c r="K989" s="497" t="n">
        <v>510986940.377611</v>
      </c>
      <c r="L989" s="497" t="n">
        <v>538815452.507915</v>
      </c>
      <c r="M989" s="497" t="n">
        <v>567022674.854058</v>
      </c>
      <c r="O989" s="515" t="n">
        <f aca="false">I989-C989</f>
        <v>47164746.4302201</v>
      </c>
      <c r="P989" s="515" t="n">
        <f aca="false">J989-D989</f>
        <v>71263051.7275503</v>
      </c>
      <c r="Q989" s="515" t="n">
        <f aca="false">K989-E989</f>
        <v>95710328.4106863</v>
      </c>
      <c r="R989" s="515" t="n">
        <f aca="false">L989-F989</f>
        <v>120510384.708676</v>
      </c>
      <c r="S989" s="515" t="n">
        <f aca="false">M989-G989</f>
        <v>145667065.835405</v>
      </c>
    </row>
    <row r="990" customFormat="false" ht="13.5" hidden="false" customHeight="false" outlineLevel="0" collapsed="false">
      <c r="B990" s="497" t="n">
        <v>985</v>
      </c>
      <c r="C990" s="497" t="n">
        <v>439542186.247814</v>
      </c>
      <c r="D990" s="497" t="n">
        <v>442595138.541566</v>
      </c>
      <c r="E990" s="497" t="n">
        <v>445669295.89367</v>
      </c>
      <c r="F990" s="497" t="n">
        <v>448764805.589266</v>
      </c>
      <c r="G990" s="497" t="n">
        <v>451881815.936497</v>
      </c>
      <c r="I990" s="497" t="n">
        <v>510127343.725329</v>
      </c>
      <c r="J990" s="497" t="n">
        <v>549208275.562931</v>
      </c>
      <c r="K990" s="497" t="n">
        <v>588807490.213942</v>
      </c>
      <c r="L990" s="497" t="n">
        <v>628930302.007771</v>
      </c>
      <c r="M990" s="497" t="n">
        <v>669582074.094108</v>
      </c>
      <c r="O990" s="515" t="n">
        <f aca="false">I990-C990</f>
        <v>70585157.4775156</v>
      </c>
      <c r="P990" s="515" t="n">
        <f aca="false">J990-D990</f>
        <v>106613137.021366</v>
      </c>
      <c r="Q990" s="515" t="n">
        <f aca="false">K990-E990</f>
        <v>143138194.320271</v>
      </c>
      <c r="R990" s="515" t="n">
        <f aca="false">L990-F990</f>
        <v>180165496.418505</v>
      </c>
      <c r="S990" s="515" t="n">
        <f aca="false">M990-G990</f>
        <v>217700258.157611</v>
      </c>
    </row>
    <row r="991" customFormat="false" ht="13.5" hidden="false" customHeight="false" outlineLevel="0" collapsed="false">
      <c r="B991" s="497" t="n">
        <v>986</v>
      </c>
      <c r="C991" s="497" t="n">
        <v>457042949.175802</v>
      </c>
      <c r="D991" s="497" t="n">
        <v>460061939.891266</v>
      </c>
      <c r="E991" s="497" t="n">
        <v>463100872.507061</v>
      </c>
      <c r="F991" s="497" t="n">
        <v>466159878.749129</v>
      </c>
      <c r="G991" s="497" t="n">
        <v>469239091.213522</v>
      </c>
      <c r="I991" s="497" t="n">
        <v>513541264.050944</v>
      </c>
      <c r="J991" s="497" t="n">
        <v>545369210.429796</v>
      </c>
      <c r="K991" s="497" t="n">
        <v>577595227.845175</v>
      </c>
      <c r="L991" s="497" t="n">
        <v>610223186.471197</v>
      </c>
      <c r="M991" s="497" t="n">
        <v>643256990.24193</v>
      </c>
      <c r="O991" s="515" t="n">
        <f aca="false">I991-C991</f>
        <v>56498314.8751419</v>
      </c>
      <c r="P991" s="515" t="n">
        <f aca="false">J991-D991</f>
        <v>85307270.5385304</v>
      </c>
      <c r="Q991" s="515" t="n">
        <f aca="false">K991-E991</f>
        <v>114494355.338114</v>
      </c>
      <c r="R991" s="515" t="n">
        <f aca="false">L991-F991</f>
        <v>144063307.722069</v>
      </c>
      <c r="S991" s="515" t="n">
        <f aca="false">M991-G991</f>
        <v>174017899.028408</v>
      </c>
    </row>
    <row r="992" customFormat="false" ht="13.5" hidden="false" customHeight="false" outlineLevel="0" collapsed="false">
      <c r="B992" s="497" t="n">
        <v>987</v>
      </c>
      <c r="C992" s="497" t="n">
        <v>476199455.000091</v>
      </c>
      <c r="D992" s="497" t="n">
        <v>479547084.931098</v>
      </c>
      <c r="E992" s="497" t="n">
        <v>482918248.333295</v>
      </c>
      <c r="F992" s="497" t="n">
        <v>486313110.644404</v>
      </c>
      <c r="G992" s="497" t="n">
        <v>489731838.465153</v>
      </c>
      <c r="I992" s="497" t="n">
        <v>534949991.053018</v>
      </c>
      <c r="J992" s="497" t="n">
        <v>568292403.746032</v>
      </c>
      <c r="K992" s="497" t="n">
        <v>602077166.561441</v>
      </c>
      <c r="L992" s="497" t="n">
        <v>636308851.084298</v>
      </c>
      <c r="M992" s="497" t="n">
        <v>670992071.314481</v>
      </c>
      <c r="O992" s="515" t="n">
        <f aca="false">I992-C992</f>
        <v>58750536.052927</v>
      </c>
      <c r="P992" s="515" t="n">
        <f aca="false">J992-D992</f>
        <v>88745318.8149339</v>
      </c>
      <c r="Q992" s="515" t="n">
        <f aca="false">K992-E992</f>
        <v>119158918.228146</v>
      </c>
      <c r="R992" s="515" t="n">
        <f aca="false">L992-F992</f>
        <v>149995740.439895</v>
      </c>
      <c r="S992" s="515" t="n">
        <f aca="false">M992-G992</f>
        <v>181260232.849328</v>
      </c>
    </row>
    <row r="993" customFormat="false" ht="13.5" hidden="false" customHeight="false" outlineLevel="0" collapsed="false">
      <c r="B993" s="497" t="n">
        <v>988</v>
      </c>
      <c r="C993" s="497" t="n">
        <v>450321950.979086</v>
      </c>
      <c r="D993" s="497" t="n">
        <v>453200277.273251</v>
      </c>
      <c r="E993" s="497" t="n">
        <v>456097000.987835</v>
      </c>
      <c r="F993" s="497" t="n">
        <v>459012239.713771</v>
      </c>
      <c r="G993" s="497" t="n">
        <v>461946111.793601</v>
      </c>
      <c r="I993" s="497" t="n">
        <v>504889997.964596</v>
      </c>
      <c r="J993" s="497" t="n">
        <v>535575522.262947</v>
      </c>
      <c r="K993" s="497" t="n">
        <v>566632685.627426</v>
      </c>
      <c r="L993" s="497" t="n">
        <v>598064985.250424</v>
      </c>
      <c r="M993" s="497" t="n">
        <v>629875947.847482</v>
      </c>
      <c r="O993" s="515" t="n">
        <f aca="false">I993-C993</f>
        <v>54568046.9855105</v>
      </c>
      <c r="P993" s="515" t="n">
        <f aca="false">J993-D993</f>
        <v>82375244.9896955</v>
      </c>
      <c r="Q993" s="515" t="n">
        <f aca="false">K993-E993</f>
        <v>110535684.639591</v>
      </c>
      <c r="R993" s="515" t="n">
        <f aca="false">L993-F993</f>
        <v>139052745.536653</v>
      </c>
      <c r="S993" s="515" t="n">
        <f aca="false">M993-G993</f>
        <v>167929836.05388</v>
      </c>
    </row>
    <row r="994" customFormat="false" ht="13.5" hidden="false" customHeight="false" outlineLevel="0" collapsed="false">
      <c r="B994" s="497" t="n">
        <v>989</v>
      </c>
      <c r="C994" s="497" t="n">
        <v>397133000.323104</v>
      </c>
      <c r="D994" s="497" t="n">
        <v>399764717.734234</v>
      </c>
      <c r="E994" s="497" t="n">
        <v>402413874.986743</v>
      </c>
      <c r="F994" s="497" t="n">
        <v>405080587.650815</v>
      </c>
      <c r="G994" s="497" t="n">
        <v>407764972.062496</v>
      </c>
      <c r="I994" s="497" t="n">
        <v>441405342.914547</v>
      </c>
      <c r="J994" s="497" t="n">
        <v>466613306.96669</v>
      </c>
      <c r="K994" s="497" t="n">
        <v>492135982.806885</v>
      </c>
      <c r="L994" s="497" t="n">
        <v>517976434.502052</v>
      </c>
      <c r="M994" s="497" t="n">
        <v>544137752.90861</v>
      </c>
      <c r="O994" s="515" t="n">
        <f aca="false">I994-C994</f>
        <v>44272342.5914427</v>
      </c>
      <c r="P994" s="515" t="n">
        <f aca="false">J994-D994</f>
        <v>66848589.2324562</v>
      </c>
      <c r="Q994" s="515" t="n">
        <f aca="false">K994-E994</f>
        <v>89722107.8201422</v>
      </c>
      <c r="R994" s="515" t="n">
        <f aca="false">L994-F994</f>
        <v>112895846.851237</v>
      </c>
      <c r="S994" s="515" t="n">
        <f aca="false">M994-G994</f>
        <v>136372780.846115</v>
      </c>
    </row>
    <row r="995" customFormat="false" ht="13.5" hidden="false" customHeight="false" outlineLevel="0" collapsed="false">
      <c r="B995" s="497" t="n">
        <v>990</v>
      </c>
      <c r="C995" s="497" t="n">
        <v>469307456.771272</v>
      </c>
      <c r="D995" s="497" t="n">
        <v>472760607.08776</v>
      </c>
      <c r="E995" s="497" t="n">
        <v>476239165.58163</v>
      </c>
      <c r="F995" s="497" t="n">
        <v>479743319.205496</v>
      </c>
      <c r="G995" s="497" t="n">
        <v>483273256.287564</v>
      </c>
      <c r="I995" s="497" t="n">
        <v>510080680.033674</v>
      </c>
      <c r="J995" s="497" t="n">
        <v>534370454.228499</v>
      </c>
      <c r="K995" s="497" t="n">
        <v>558990059.66778</v>
      </c>
      <c r="L995" s="497" t="n">
        <v>583943035.086768</v>
      </c>
      <c r="M995" s="497" t="n">
        <v>609232953.439559</v>
      </c>
      <c r="O995" s="515" t="n">
        <f aca="false">I995-C995</f>
        <v>40773223.2624019</v>
      </c>
      <c r="P995" s="515" t="n">
        <f aca="false">J995-D995</f>
        <v>61609847.1407387</v>
      </c>
      <c r="Q995" s="515" t="n">
        <f aca="false">K995-E995</f>
        <v>82750894.0861492</v>
      </c>
      <c r="R995" s="515" t="n">
        <f aca="false">L995-F995</f>
        <v>104199715.881271</v>
      </c>
      <c r="S995" s="515" t="n">
        <f aca="false">M995-G995</f>
        <v>125959697.151995</v>
      </c>
    </row>
    <row r="996" customFormat="false" ht="13.5" hidden="false" customHeight="false" outlineLevel="0" collapsed="false">
      <c r="B996" s="497" t="n">
        <v>991</v>
      </c>
      <c r="C996" s="497" t="n">
        <v>539682870.418287</v>
      </c>
      <c r="D996" s="497" t="n">
        <v>543692370.485181</v>
      </c>
      <c r="E996" s="497" t="n">
        <v>547731658.584395</v>
      </c>
      <c r="F996" s="497" t="n">
        <v>551800956.02204</v>
      </c>
      <c r="G996" s="497" t="n">
        <v>555900485.748391</v>
      </c>
      <c r="I996" s="497" t="n">
        <v>589007450.094133</v>
      </c>
      <c r="J996" s="497" t="n">
        <v>618228915.325933</v>
      </c>
      <c r="K996" s="497" t="n">
        <v>647852063.791584</v>
      </c>
      <c r="L996" s="497" t="n">
        <v>677881251.100804</v>
      </c>
      <c r="M996" s="497" t="n">
        <v>708320875.411043</v>
      </c>
      <c r="O996" s="515" t="n">
        <f aca="false">I996-C996</f>
        <v>49324579.6758456</v>
      </c>
      <c r="P996" s="515" t="n">
        <f aca="false">J996-D996</f>
        <v>74536544.8407522</v>
      </c>
      <c r="Q996" s="515" t="n">
        <f aca="false">K996-E996</f>
        <v>100120405.20719</v>
      </c>
      <c r="R996" s="515" t="n">
        <f aca="false">L996-F996</f>
        <v>126080295.078764</v>
      </c>
      <c r="S996" s="515" t="n">
        <f aca="false">M996-G996</f>
        <v>152420389.662651</v>
      </c>
    </row>
    <row r="997" customFormat="false" ht="13.5" hidden="false" customHeight="false" outlineLevel="0" collapsed="false">
      <c r="B997" s="497" t="n">
        <v>992</v>
      </c>
      <c r="C997" s="497" t="n">
        <v>448776223.602171</v>
      </c>
      <c r="D997" s="497" t="n">
        <v>451804609.203841</v>
      </c>
      <c r="E997" s="497" t="n">
        <v>454853430.646071</v>
      </c>
      <c r="F997" s="497" t="n">
        <v>457922825.831901</v>
      </c>
      <c r="G997" s="497" t="n">
        <v>461012933.594951</v>
      </c>
      <c r="I997" s="497" t="n">
        <v>492916611.515189</v>
      </c>
      <c r="J997" s="497" t="n">
        <v>518461986.518998</v>
      </c>
      <c r="K997" s="497" t="n">
        <v>544329681.019278</v>
      </c>
      <c r="L997" s="497" t="n">
        <v>570522881.847591</v>
      </c>
      <c r="M997" s="497" t="n">
        <v>597044804.168195</v>
      </c>
      <c r="O997" s="515" t="n">
        <f aca="false">I997-C997</f>
        <v>44140387.9130186</v>
      </c>
      <c r="P997" s="515" t="n">
        <f aca="false">J997-D997</f>
        <v>66657377.3151567</v>
      </c>
      <c r="Q997" s="515" t="n">
        <f aca="false">K997-E997</f>
        <v>89476250.3732063</v>
      </c>
      <c r="R997" s="515" t="n">
        <f aca="false">L997-F997</f>
        <v>112600056.01569</v>
      </c>
      <c r="S997" s="515" t="n">
        <f aca="false">M997-G997</f>
        <v>136031870.573244</v>
      </c>
    </row>
    <row r="998" customFormat="false" ht="13.5" hidden="false" customHeight="false" outlineLevel="0" collapsed="false">
      <c r="B998" s="497" t="n">
        <v>993</v>
      </c>
      <c r="C998" s="497" t="n">
        <v>465236314.353445</v>
      </c>
      <c r="D998" s="497" t="n">
        <v>468720259.658827</v>
      </c>
      <c r="E998" s="497" t="n">
        <v>472230294.662103</v>
      </c>
      <c r="F998" s="497" t="n">
        <v>475766614.737276</v>
      </c>
      <c r="G998" s="497" t="n">
        <v>479329416.721413</v>
      </c>
      <c r="I998" s="497" t="n">
        <v>517548661.868533</v>
      </c>
      <c r="J998" s="497" t="n">
        <v>547776396.360165</v>
      </c>
      <c r="K998" s="497" t="n">
        <v>578427831.352023</v>
      </c>
      <c r="L998" s="497" t="n">
        <v>609507617.526373</v>
      </c>
      <c r="M998" s="497" t="n">
        <v>641020451.458776</v>
      </c>
      <c r="O998" s="515" t="n">
        <f aca="false">I998-C998</f>
        <v>52312347.5150883</v>
      </c>
      <c r="P998" s="515" t="n">
        <f aca="false">J998-D998</f>
        <v>79056136.7013377</v>
      </c>
      <c r="Q998" s="515" t="n">
        <f aca="false">K998-E998</f>
        <v>106197536.68992</v>
      </c>
      <c r="R998" s="515" t="n">
        <f aca="false">L998-F998</f>
        <v>133741002.789098</v>
      </c>
      <c r="S998" s="515" t="n">
        <f aca="false">M998-G998</f>
        <v>161691034.737362</v>
      </c>
    </row>
    <row r="999" customFormat="false" ht="13.5" hidden="false" customHeight="false" outlineLevel="0" collapsed="false">
      <c r="B999" s="497" t="n">
        <v>994</v>
      </c>
      <c r="C999" s="497" t="n">
        <v>477945712.467851</v>
      </c>
      <c r="D999" s="497" t="n">
        <v>481159160.942854</v>
      </c>
      <c r="E999" s="497" t="n">
        <v>484394214.907418</v>
      </c>
      <c r="F999" s="497" t="n">
        <v>487651019.625171</v>
      </c>
      <c r="G999" s="497" t="n">
        <v>490929721.336411</v>
      </c>
      <c r="I999" s="497" t="n">
        <v>535723055.466036</v>
      </c>
      <c r="J999" s="497" t="n">
        <v>568407870.848535</v>
      </c>
      <c r="K999" s="497" t="n">
        <v>601507978.964566</v>
      </c>
      <c r="L999" s="497" t="n">
        <v>635027486.707682</v>
      </c>
      <c r="M999" s="497" t="n">
        <v>668970537.423229</v>
      </c>
      <c r="O999" s="515" t="n">
        <f aca="false">I999-C999</f>
        <v>57777342.9981851</v>
      </c>
      <c r="P999" s="515" t="n">
        <f aca="false">J999-D999</f>
        <v>87248709.9056807</v>
      </c>
      <c r="Q999" s="515" t="n">
        <f aca="false">K999-E999</f>
        <v>117113764.057147</v>
      </c>
      <c r="R999" s="515" t="n">
        <f aca="false">L999-F999</f>
        <v>147376467.082511</v>
      </c>
      <c r="S999" s="515" t="n">
        <f aca="false">M999-G999</f>
        <v>178040816.086818</v>
      </c>
    </row>
    <row r="1000" customFormat="false" ht="13.5" hidden="false" customHeight="false" outlineLevel="0" collapsed="false">
      <c r="B1000" s="497" t="n">
        <v>995</v>
      </c>
      <c r="C1000" s="497" t="n">
        <v>483060623.911408</v>
      </c>
      <c r="D1000" s="497" t="n">
        <v>486234729.112682</v>
      </c>
      <c r="E1000" s="497" t="n">
        <v>489429690.793101</v>
      </c>
      <c r="F1000" s="497" t="n">
        <v>492645645.99687</v>
      </c>
      <c r="G1000" s="497" t="n">
        <v>495882732.668687</v>
      </c>
      <c r="I1000" s="497" t="n">
        <v>532480098.231783</v>
      </c>
      <c r="J1000" s="497" t="n">
        <v>560851030.420233</v>
      </c>
      <c r="K1000" s="497" t="n">
        <v>589571813.079657</v>
      </c>
      <c r="L1000" s="497" t="n">
        <v>618645818.885374</v>
      </c>
      <c r="M1000" s="497" t="n">
        <v>648076449.730159</v>
      </c>
      <c r="O1000" s="515" t="n">
        <f aca="false">I1000-C1000</f>
        <v>49419474.3203741</v>
      </c>
      <c r="P1000" s="515" t="n">
        <f aca="false">J1000-D1000</f>
        <v>74616301.3075513</v>
      </c>
      <c r="Q1000" s="515" t="n">
        <f aca="false">K1000-E1000</f>
        <v>100142122.286556</v>
      </c>
      <c r="R1000" s="515" t="n">
        <f aca="false">L1000-F1000</f>
        <v>126000172.888504</v>
      </c>
      <c r="S1000" s="515" t="n">
        <f aca="false">M1000-G1000</f>
        <v>152193717.061473</v>
      </c>
    </row>
    <row r="1001" customFormat="false" ht="13.5" hidden="false" customHeight="false" outlineLevel="0" collapsed="false">
      <c r="B1001" s="497" t="n">
        <v>996</v>
      </c>
      <c r="C1001" s="497" t="n">
        <v>539452227.285515</v>
      </c>
      <c r="D1001" s="497" t="n">
        <v>543288484.500262</v>
      </c>
      <c r="E1001" s="497" t="n">
        <v>547152022.850711</v>
      </c>
      <c r="F1001" s="497" t="n">
        <v>551043036.343762</v>
      </c>
      <c r="G1001" s="497" t="n">
        <v>554961720.365973</v>
      </c>
      <c r="I1001" s="497" t="n">
        <v>579193469.891554</v>
      </c>
      <c r="J1001" s="497" t="n">
        <v>603324271.84765</v>
      </c>
      <c r="K1001" s="497" t="n">
        <v>627768990.147007</v>
      </c>
      <c r="L1001" s="497" t="n">
        <v>652530869.214064</v>
      </c>
      <c r="M1001" s="497" t="n">
        <v>677613183.742669</v>
      </c>
      <c r="O1001" s="515" t="n">
        <f aca="false">I1001-C1001</f>
        <v>39741242.6060388</v>
      </c>
      <c r="P1001" s="515" t="n">
        <f aca="false">J1001-D1001</f>
        <v>60035787.3473883</v>
      </c>
      <c r="Q1001" s="515" t="n">
        <f aca="false">K1001-E1001</f>
        <v>80616967.2962955</v>
      </c>
      <c r="R1001" s="515" t="n">
        <f aca="false">L1001-F1001</f>
        <v>101487832.870302</v>
      </c>
      <c r="S1001" s="515" t="n">
        <f aca="false">M1001-G1001</f>
        <v>122651463.376696</v>
      </c>
    </row>
    <row r="1002" customFormat="false" ht="13.5" hidden="false" customHeight="false" outlineLevel="0" collapsed="false">
      <c r="B1002" s="497" t="n">
        <v>997</v>
      </c>
      <c r="C1002" s="497" t="n">
        <v>439392228.978602</v>
      </c>
      <c r="D1002" s="497" t="n">
        <v>442613112.619125</v>
      </c>
      <c r="E1002" s="497" t="n">
        <v>445857606.352729</v>
      </c>
      <c r="F1002" s="497" t="n">
        <v>449125883.248846</v>
      </c>
      <c r="G1002" s="497" t="n">
        <v>452418117.645558</v>
      </c>
      <c r="I1002" s="497" t="n">
        <v>485060998.666916</v>
      </c>
      <c r="J1002" s="497" t="n">
        <v>511618416.882988</v>
      </c>
      <c r="K1002" s="497" t="n">
        <v>538539119.567644</v>
      </c>
      <c r="L1002" s="497" t="n">
        <v>565827005.676701</v>
      </c>
      <c r="M1002" s="497" t="n">
        <v>593486011.806573</v>
      </c>
      <c r="O1002" s="515" t="n">
        <f aca="false">I1002-C1002</f>
        <v>45668769.6883137</v>
      </c>
      <c r="P1002" s="515" t="n">
        <f aca="false">J1002-D1002</f>
        <v>69005304.2638636</v>
      </c>
      <c r="Q1002" s="515" t="n">
        <f aca="false">K1002-E1002</f>
        <v>92681513.2149148</v>
      </c>
      <c r="R1002" s="515" t="n">
        <f aca="false">L1002-F1002</f>
        <v>116701122.427855</v>
      </c>
      <c r="S1002" s="515" t="n">
        <f aca="false">M1002-G1002</f>
        <v>141067894.161015</v>
      </c>
    </row>
    <row r="1003" customFormat="false" ht="13.5" hidden="false" customHeight="false" outlineLevel="0" collapsed="false">
      <c r="B1003" s="497" t="n">
        <v>998</v>
      </c>
      <c r="C1003" s="497" t="n">
        <v>492839359.812608</v>
      </c>
      <c r="D1003" s="497" t="n">
        <v>496243980.757402</v>
      </c>
      <c r="E1003" s="497" t="n">
        <v>499672121.422257</v>
      </c>
      <c r="F1003" s="497" t="n">
        <v>503123944.285534</v>
      </c>
      <c r="G1003" s="497" t="n">
        <v>506599612.948023</v>
      </c>
      <c r="I1003" s="497" t="n">
        <v>548681712.522977</v>
      </c>
      <c r="J1003" s="497" t="n">
        <v>580586163.008397</v>
      </c>
      <c r="K1003" s="497" t="n">
        <v>612905231.921424</v>
      </c>
      <c r="L1003" s="497" t="n">
        <v>645643125.203366</v>
      </c>
      <c r="M1003" s="497" t="n">
        <v>678804087.119504</v>
      </c>
      <c r="O1003" s="515" t="n">
        <f aca="false">I1003-C1003</f>
        <v>55842352.7103689</v>
      </c>
      <c r="P1003" s="515" t="n">
        <f aca="false">J1003-D1003</f>
        <v>84342182.2509948</v>
      </c>
      <c r="Q1003" s="515" t="n">
        <f aca="false">K1003-E1003</f>
        <v>113233110.499167</v>
      </c>
      <c r="R1003" s="515" t="n">
        <f aca="false">L1003-F1003</f>
        <v>142519180.917833</v>
      </c>
      <c r="S1003" s="515" t="n">
        <f aca="false">M1003-G1003</f>
        <v>172204474.171481</v>
      </c>
    </row>
    <row r="1004" customFormat="false" ht="13.5" hidden="false" customHeight="false" outlineLevel="0" collapsed="false">
      <c r="B1004" s="497" t="n">
        <v>999</v>
      </c>
      <c r="C1004" s="497" t="n">
        <v>516247729.116906</v>
      </c>
      <c r="D1004" s="497" t="n">
        <v>519757884.536257</v>
      </c>
      <c r="E1004" s="497" t="n">
        <v>523291906.774526</v>
      </c>
      <c r="F1004" s="497" t="n">
        <v>526849958.110866</v>
      </c>
      <c r="G1004" s="497" t="n">
        <v>530432201.927824</v>
      </c>
      <c r="I1004" s="497" t="n">
        <v>579810261.667261</v>
      </c>
      <c r="J1004" s="497" t="n">
        <v>615749960.406458</v>
      </c>
      <c r="K1004" s="497" t="n">
        <v>652151587.821804</v>
      </c>
      <c r="L1004" s="497" t="n">
        <v>689019764.014224</v>
      </c>
      <c r="M1004" s="497" t="n">
        <v>726359150.556544</v>
      </c>
      <c r="O1004" s="515" t="n">
        <f aca="false">I1004-C1004</f>
        <v>63562532.5503548</v>
      </c>
      <c r="P1004" s="515" t="n">
        <f aca="false">J1004-D1004</f>
        <v>95992075.8702013</v>
      </c>
      <c r="Q1004" s="515" t="n">
        <f aca="false">K1004-E1004</f>
        <v>128859681.047278</v>
      </c>
      <c r="R1004" s="515" t="n">
        <f aca="false">L1004-F1004</f>
        <v>162169805.903357</v>
      </c>
      <c r="S1004" s="515" t="n">
        <f aca="false">M1004-G1004</f>
        <v>195926948.62872</v>
      </c>
    </row>
    <row r="1005" customFormat="false" ht="13.5" hidden="false" customHeight="false" outlineLevel="0" collapsed="false">
      <c r="B1005" s="497" t="n">
        <v>1000</v>
      </c>
      <c r="C1005" s="497" t="n">
        <v>479598883.059976</v>
      </c>
      <c r="D1005" s="497" t="n">
        <v>482951087.269965</v>
      </c>
      <c r="E1005" s="497" t="n">
        <v>486326722.045499</v>
      </c>
      <c r="F1005" s="497" t="n">
        <v>489725951.156854</v>
      </c>
      <c r="G1005" s="497" t="n">
        <v>493148939.518992</v>
      </c>
      <c r="I1005" s="497" t="n">
        <v>528647426.218091</v>
      </c>
      <c r="J1005" s="497" t="n">
        <v>557038146.531079</v>
      </c>
      <c r="K1005" s="497" t="n">
        <v>585799919.576737</v>
      </c>
      <c r="L1005" s="497" t="n">
        <v>614936545.360645</v>
      </c>
      <c r="M1005" s="497" t="n">
        <v>644451858.881823</v>
      </c>
      <c r="O1005" s="515" t="n">
        <f aca="false">I1005-C1005</f>
        <v>49048543.1581145</v>
      </c>
      <c r="P1005" s="515" t="n">
        <f aca="false">J1005-D1005</f>
        <v>74087059.2611144</v>
      </c>
      <c r="Q1005" s="515" t="n">
        <f aca="false">K1005-E1005</f>
        <v>99473197.5312378</v>
      </c>
      <c r="R1005" s="515" t="n">
        <f aca="false">L1005-F1005</f>
        <v>125210594.203791</v>
      </c>
      <c r="S1005" s="515" t="n">
        <f aca="false">M1005-G1005</f>
        <v>151302919.36283</v>
      </c>
    </row>
    <row r="1006" customFormat="false" ht="13.5" hidden="false" customHeight="false" outlineLevel="0" collapsed="false"/>
    <row r="1007" customFormat="false" ht="13.5" hidden="false" customHeight="false" outlineLevel="0" collapsed="false"/>
    <row r="1008" customFormat="false" ht="13.5" hidden="false" customHeight="false" outlineLevel="0" collapsed="false"/>
  </sheetData>
  <mergeCells count="7">
    <mergeCell ref="O2:S2"/>
    <mergeCell ref="U3:AE3"/>
    <mergeCell ref="V4:W4"/>
    <mergeCell ref="X4:Y4"/>
    <mergeCell ref="Z4:AA4"/>
    <mergeCell ref="AB4:AC4"/>
    <mergeCell ref="AD4:A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FR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3.5" zeroHeight="false" outlineLevelRow="0" outlineLevelCol="0"/>
  <cols>
    <col collapsed="false" customWidth="true" hidden="true" outlineLevel="0" max="1" min="1" style="42" width="3.88"/>
    <col collapsed="false" customWidth="true" hidden="false" outlineLevel="0" max="2" min="2" style="43" width="50.33"/>
    <col collapsed="false" customWidth="true" hidden="false" outlineLevel="0" max="3" min="3" style="44" width="14.33"/>
    <col collapsed="false" customWidth="true" hidden="false" outlineLevel="0" max="4" min="4" style="44" width="13.88"/>
    <col collapsed="false" customWidth="true" hidden="false" outlineLevel="0" max="5" min="5" style="44" width="16.11"/>
    <col collapsed="false" customWidth="true" hidden="false" outlineLevel="0" max="6" min="6" style="45" width="9.88"/>
    <col collapsed="false" customWidth="true" hidden="false" outlineLevel="0" max="7" min="7" style="45" width="8"/>
    <col collapsed="false" customWidth="true" hidden="false" outlineLevel="0" max="8" min="8" style="45" width="14"/>
    <col collapsed="false" customWidth="true" hidden="false" outlineLevel="0" max="9" min="9" style="45" width="15.11"/>
    <col collapsed="false" customWidth="true" hidden="false" outlineLevel="0" max="10" min="10" style="45" width="17.22"/>
    <col collapsed="false" customWidth="true" hidden="false" outlineLevel="0" max="11" min="11" style="46" width="12.67"/>
    <col collapsed="false" customWidth="true" hidden="false" outlineLevel="0" max="12" min="12" style="46" width="16.33"/>
    <col collapsed="false" customWidth="true" hidden="false" outlineLevel="0" max="13" min="13" style="46" width="13.11"/>
    <col collapsed="false" customWidth="true" hidden="false" outlineLevel="0" max="14" min="14" style="47" width="35.11"/>
    <col collapsed="false" customWidth="true" hidden="false" outlineLevel="0" max="15" min="15" style="43" width="3.88"/>
    <col collapsed="false" customWidth="false" hidden="false" outlineLevel="0" max="16384" min="16" style="43" width="8.88"/>
  </cols>
  <sheetData>
    <row r="1" s="54" customFormat="true" ht="13.5" hidden="false" customHeight="false" outlineLevel="0" collapsed="false">
      <c r="A1" s="48"/>
      <c r="B1" s="49" t="s">
        <v>31</v>
      </c>
      <c r="C1" s="50"/>
      <c r="D1" s="50"/>
      <c r="E1" s="50"/>
      <c r="F1" s="51"/>
      <c r="G1" s="51"/>
      <c r="H1" s="51"/>
      <c r="I1" s="51"/>
      <c r="J1" s="51"/>
      <c r="K1" s="51"/>
      <c r="L1" s="51"/>
      <c r="M1" s="51"/>
      <c r="N1" s="52"/>
      <c r="O1" s="53" t="n">
        <v>0</v>
      </c>
    </row>
    <row r="2" customFormat="false" ht="15" hidden="false" customHeight="true" outlineLevel="0" collapsed="false">
      <c r="A2" s="55"/>
      <c r="B2" s="56"/>
      <c r="C2" s="57"/>
      <c r="D2" s="57"/>
      <c r="E2" s="57"/>
      <c r="F2" s="58"/>
      <c r="G2" s="58"/>
      <c r="H2" s="58"/>
      <c r="I2" s="58"/>
      <c r="J2" s="58"/>
      <c r="K2" s="59"/>
      <c r="L2" s="59"/>
      <c r="M2" s="59"/>
      <c r="N2" s="60"/>
      <c r="O2" s="56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</row>
    <row r="3" customFormat="false" ht="30" hidden="false" customHeight="true" outlineLevel="0" collapsed="false">
      <c r="A3" s="55"/>
      <c r="B3" s="62" t="s">
        <v>32</v>
      </c>
      <c r="C3" s="63" t="s">
        <v>33</v>
      </c>
      <c r="D3" s="64" t="s">
        <v>34</v>
      </c>
      <c r="E3" s="64" t="s">
        <v>35</v>
      </c>
      <c r="F3" s="65" t="s">
        <v>36</v>
      </c>
      <c r="G3" s="65" t="s">
        <v>37</v>
      </c>
      <c r="H3" s="65" t="s">
        <v>38</v>
      </c>
      <c r="I3" s="65" t="s">
        <v>39</v>
      </c>
      <c r="J3" s="65" t="s">
        <v>40</v>
      </c>
      <c r="K3" s="66" t="s">
        <v>41</v>
      </c>
      <c r="L3" s="66" t="s">
        <v>42</v>
      </c>
      <c r="M3" s="66" t="s">
        <v>43</v>
      </c>
      <c r="N3" s="67" t="s">
        <v>44</v>
      </c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  <c r="CH3" s="61"/>
      <c r="CI3" s="61"/>
      <c r="CJ3" s="61"/>
      <c r="CK3" s="61"/>
      <c r="CL3" s="61"/>
      <c r="CM3" s="61"/>
      <c r="CN3" s="61"/>
      <c r="CO3" s="61"/>
      <c r="CP3" s="61"/>
      <c r="CQ3" s="61"/>
      <c r="CR3" s="61"/>
      <c r="CS3" s="61"/>
      <c r="CT3" s="61"/>
      <c r="CU3" s="61"/>
      <c r="CV3" s="61"/>
      <c r="CW3" s="61"/>
      <c r="CX3" s="61"/>
      <c r="CY3" s="61"/>
      <c r="CZ3" s="61"/>
      <c r="DA3" s="61"/>
      <c r="DB3" s="61"/>
      <c r="DC3" s="61"/>
      <c r="DD3" s="61"/>
      <c r="DE3" s="61"/>
      <c r="DF3" s="61"/>
      <c r="DG3" s="61"/>
      <c r="DH3" s="61"/>
      <c r="DI3" s="61"/>
      <c r="DJ3" s="61"/>
      <c r="DK3" s="61"/>
      <c r="DL3" s="61"/>
      <c r="DM3" s="61"/>
      <c r="DN3" s="61"/>
      <c r="DO3" s="61"/>
      <c r="DP3" s="61"/>
      <c r="DQ3" s="61"/>
      <c r="DR3" s="61"/>
      <c r="DS3" s="61"/>
      <c r="DT3" s="61"/>
      <c r="DU3" s="61"/>
      <c r="DV3" s="61"/>
      <c r="DW3" s="61"/>
      <c r="DX3" s="61"/>
      <c r="DY3" s="61"/>
      <c r="DZ3" s="61"/>
      <c r="EA3" s="61"/>
      <c r="EB3" s="61"/>
      <c r="EC3" s="61"/>
      <c r="ED3" s="61"/>
      <c r="EE3" s="61"/>
      <c r="EF3" s="61"/>
      <c r="EG3" s="61"/>
      <c r="EH3" s="61"/>
      <c r="EI3" s="61"/>
      <c r="EJ3" s="61"/>
      <c r="EK3" s="61"/>
      <c r="EL3" s="61"/>
      <c r="EM3" s="61"/>
      <c r="EN3" s="61"/>
      <c r="EO3" s="61"/>
      <c r="EP3" s="61"/>
      <c r="EQ3" s="61"/>
      <c r="ER3" s="61"/>
      <c r="ES3" s="61"/>
      <c r="ET3" s="61"/>
      <c r="EU3" s="61"/>
      <c r="EV3" s="61"/>
      <c r="EW3" s="61"/>
      <c r="EX3" s="61"/>
      <c r="EY3" s="61"/>
      <c r="EZ3" s="61"/>
      <c r="FA3" s="61"/>
      <c r="FB3" s="61"/>
      <c r="FC3" s="61"/>
      <c r="FD3" s="61"/>
      <c r="FE3" s="61"/>
      <c r="FF3" s="61"/>
      <c r="FG3" s="61"/>
      <c r="FH3" s="61"/>
      <c r="FI3" s="61"/>
      <c r="FJ3" s="61"/>
      <c r="FK3" s="61"/>
      <c r="FL3" s="61"/>
      <c r="FM3" s="61"/>
      <c r="FN3" s="61"/>
      <c r="FO3" s="61"/>
      <c r="FP3" s="61"/>
      <c r="FQ3" s="61"/>
      <c r="FR3" s="61"/>
    </row>
    <row r="4" customFormat="false" ht="13.5" hidden="false" customHeight="false" outlineLevel="0" collapsed="false">
      <c r="A4" s="55"/>
      <c r="B4" s="68" t="s">
        <v>45</v>
      </c>
      <c r="C4" s="69" t="n">
        <f aca="false">IF($O$1=0,D4,E4)</f>
        <v>21037.2276</v>
      </c>
      <c r="D4" s="69" t="n">
        <f aca="false">'BIG e outros custos'!F12</f>
        <v>21037.2276</v>
      </c>
      <c r="E4" s="69" t="n">
        <f aca="true">_xlfn.GAMMA.INV(RAND(),L4,M4)</f>
        <v>18260.1563440192</v>
      </c>
      <c r="F4" s="65"/>
      <c r="G4" s="70"/>
      <c r="H4" s="71" t="n">
        <f aca="false">(J4-I4)/3.92</f>
        <v>2565.42183673469</v>
      </c>
      <c r="I4" s="69" t="n">
        <f aca="false">'BIG e outros custos'!G12</f>
        <v>16349.468</v>
      </c>
      <c r="J4" s="69" t="n">
        <f aca="false">'BIG e outros custos'!H12</f>
        <v>26405.9216</v>
      </c>
      <c r="K4" s="71" t="s">
        <v>46</v>
      </c>
      <c r="L4" s="71" t="n">
        <f aca="false">D4^2/H4^2</f>
        <v>67.2449131359115</v>
      </c>
      <c r="M4" s="71" t="n">
        <f aca="false">H4^2/D4</f>
        <v>312.84489218509</v>
      </c>
      <c r="N4" s="72" t="s">
        <v>47</v>
      </c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</row>
    <row r="5" customFormat="false" ht="13.5" hidden="false" customHeight="false" outlineLevel="0" collapsed="false">
      <c r="A5" s="55"/>
      <c r="B5" s="68" t="s">
        <v>48</v>
      </c>
      <c r="C5" s="69" t="n">
        <f aca="false">IF($O$1=0,D5,E5)</f>
        <v>3164.2588</v>
      </c>
      <c r="D5" s="69" t="n">
        <f aca="false">'BIG e outros custos'!F25</f>
        <v>3164.2588</v>
      </c>
      <c r="E5" s="69" t="n">
        <f aca="true">_xlfn.GAMMA.INV(RAND(),L5,M5)</f>
        <v>3297.78110211833</v>
      </c>
      <c r="F5" s="65"/>
      <c r="G5" s="65"/>
      <c r="H5" s="71" t="n">
        <f aca="false">(J5-I5)/3.92</f>
        <v>326.259897959184</v>
      </c>
      <c r="I5" s="69" t="n">
        <f aca="false">'BIG e outros custos'!G25</f>
        <v>2625.47</v>
      </c>
      <c r="J5" s="69" t="n">
        <f aca="false">'BIG e outros custos'!H25</f>
        <v>3904.4088</v>
      </c>
      <c r="K5" s="71" t="s">
        <v>46</v>
      </c>
      <c r="L5" s="71" t="n">
        <f aca="false">D5^2/H5^2</f>
        <v>94.0625181574409</v>
      </c>
      <c r="M5" s="71" t="n">
        <f aca="false">H5^2/D5</f>
        <v>33.6399541707325</v>
      </c>
      <c r="N5" s="72" t="s">
        <v>49</v>
      </c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</row>
    <row r="6" s="78" customFormat="true" ht="19.5" hidden="true" customHeight="true" outlineLevel="0" collapsed="false">
      <c r="A6" s="73"/>
      <c r="B6" s="68" t="s">
        <v>50</v>
      </c>
      <c r="C6" s="71" t="n">
        <f aca="false">IF($O$1=0,D6,E6)</f>
        <v>0.05</v>
      </c>
      <c r="D6" s="71" t="n">
        <v>0.05</v>
      </c>
      <c r="E6" s="74" t="e">
        <f aca="true">_xlfn.GAMMA.INV(RAND(),L6,M6)</f>
        <v>#VALUE!</v>
      </c>
      <c r="F6" s="75"/>
      <c r="G6" s="76"/>
      <c r="H6" s="71"/>
      <c r="I6" s="71" t="n">
        <f aca="false">D6-0.2*D6</f>
        <v>0.04</v>
      </c>
      <c r="J6" s="71" t="n">
        <f aca="false">D6+0.2*D6</f>
        <v>0.06</v>
      </c>
      <c r="K6" s="71"/>
      <c r="L6" s="71"/>
      <c r="M6" s="71"/>
      <c r="N6" s="77" t="s">
        <v>51</v>
      </c>
      <c r="BF6" s="79"/>
      <c r="BG6" s="79"/>
      <c r="BH6" s="79"/>
      <c r="BI6" s="79"/>
      <c r="BJ6" s="79"/>
      <c r="BK6" s="79"/>
      <c r="BL6" s="79"/>
      <c r="BM6" s="79"/>
      <c r="BN6" s="79"/>
      <c r="BO6" s="79"/>
      <c r="BP6" s="79"/>
      <c r="BQ6" s="79"/>
      <c r="BR6" s="79"/>
      <c r="BS6" s="79"/>
      <c r="BT6" s="79"/>
      <c r="BU6" s="79"/>
      <c r="BV6" s="79"/>
      <c r="BW6" s="79"/>
      <c r="BX6" s="79"/>
      <c r="BY6" s="79"/>
      <c r="BZ6" s="79"/>
      <c r="CA6" s="79"/>
      <c r="CB6" s="79"/>
      <c r="CC6" s="79"/>
      <c r="CD6" s="79"/>
      <c r="CE6" s="79"/>
      <c r="CF6" s="79"/>
      <c r="CG6" s="79"/>
      <c r="CH6" s="79"/>
      <c r="CI6" s="79"/>
      <c r="CJ6" s="79"/>
      <c r="CK6" s="79"/>
      <c r="CL6" s="79"/>
      <c r="CM6" s="79"/>
      <c r="CN6" s="79"/>
      <c r="CO6" s="79"/>
      <c r="CP6" s="79"/>
      <c r="CQ6" s="79"/>
      <c r="CR6" s="79"/>
      <c r="CS6" s="79"/>
      <c r="CT6" s="79"/>
      <c r="CU6" s="79"/>
      <c r="CV6" s="79"/>
      <c r="CW6" s="79"/>
      <c r="CX6" s="79"/>
      <c r="CY6" s="79"/>
      <c r="CZ6" s="79"/>
      <c r="DA6" s="79"/>
      <c r="DB6" s="79"/>
      <c r="DC6" s="79"/>
      <c r="DD6" s="79"/>
      <c r="DE6" s="79"/>
      <c r="DF6" s="79"/>
      <c r="DG6" s="79"/>
      <c r="DH6" s="79"/>
      <c r="DI6" s="79"/>
      <c r="DJ6" s="79"/>
      <c r="DK6" s="79"/>
      <c r="DL6" s="79"/>
      <c r="DM6" s="79"/>
      <c r="DN6" s="79"/>
      <c r="DO6" s="79"/>
      <c r="DP6" s="79"/>
      <c r="DQ6" s="79"/>
      <c r="DR6" s="79"/>
      <c r="DS6" s="79"/>
      <c r="DT6" s="79"/>
      <c r="DU6" s="79"/>
      <c r="DV6" s="79"/>
      <c r="DW6" s="79"/>
      <c r="DX6" s="79"/>
      <c r="DY6" s="79"/>
      <c r="DZ6" s="79"/>
      <c r="EA6" s="79"/>
      <c r="EB6" s="79"/>
      <c r="EC6" s="79"/>
      <c r="ED6" s="79"/>
      <c r="EE6" s="79"/>
      <c r="EF6" s="79"/>
      <c r="EG6" s="79"/>
      <c r="EH6" s="79"/>
      <c r="EI6" s="79"/>
      <c r="EJ6" s="79"/>
      <c r="EK6" s="79"/>
      <c r="EL6" s="79"/>
      <c r="EM6" s="79"/>
      <c r="EN6" s="79"/>
      <c r="EO6" s="79"/>
      <c r="EP6" s="79"/>
      <c r="EQ6" s="79"/>
      <c r="ER6" s="79"/>
      <c r="ES6" s="79"/>
      <c r="ET6" s="79"/>
      <c r="EU6" s="79"/>
      <c r="EV6" s="79"/>
      <c r="EW6" s="79"/>
      <c r="EX6" s="79"/>
      <c r="EY6" s="79"/>
      <c r="EZ6" s="79"/>
      <c r="FA6" s="79"/>
      <c r="FB6" s="79"/>
      <c r="FC6" s="79"/>
      <c r="FD6" s="79"/>
      <c r="FE6" s="79"/>
      <c r="FF6" s="79"/>
      <c r="FG6" s="79"/>
      <c r="FH6" s="79"/>
      <c r="FI6" s="79"/>
      <c r="FJ6" s="79"/>
      <c r="FK6" s="79"/>
      <c r="FL6" s="79"/>
      <c r="FM6" s="79"/>
      <c r="FN6" s="79"/>
      <c r="FO6" s="79"/>
      <c r="FP6" s="79"/>
      <c r="FQ6" s="79"/>
      <c r="FR6" s="79"/>
    </row>
    <row r="7" s="78" customFormat="true" ht="13.5" hidden="false" customHeight="false" outlineLevel="0" collapsed="false">
      <c r="A7" s="73"/>
      <c r="B7" s="80" t="s">
        <v>52</v>
      </c>
      <c r="C7" s="77" t="n">
        <f aca="false">IF($O$1=0,D7,E7)</f>
        <v>0.007</v>
      </c>
      <c r="D7" s="77" t="n">
        <v>0.007</v>
      </c>
      <c r="E7" s="77" t="n">
        <f aca="true">_xlfn.GAMMA.INV(RAND(),L7,M7)</f>
        <v>0.00733723877206733</v>
      </c>
      <c r="F7" s="75"/>
      <c r="G7" s="76"/>
      <c r="H7" s="77" t="n">
        <f aca="false">(J7-I7)/3.92</f>
        <v>0.000357142857142857</v>
      </c>
      <c r="I7" s="71" t="n">
        <f aca="false">D7-0.1*D7</f>
        <v>0.0063</v>
      </c>
      <c r="J7" s="71" t="n">
        <f aca="false">D7+0.1*D7</f>
        <v>0.0077</v>
      </c>
      <c r="K7" s="71" t="s">
        <v>46</v>
      </c>
      <c r="L7" s="71" t="n">
        <f aca="false">D7^2/H7^2</f>
        <v>384.16</v>
      </c>
      <c r="M7" s="71" t="n">
        <f aca="false">H7^2/D7</f>
        <v>1.82215743440233E-005</v>
      </c>
      <c r="N7" s="77" t="s">
        <v>51</v>
      </c>
      <c r="BF7" s="79"/>
      <c r="BG7" s="79"/>
      <c r="BH7" s="79"/>
      <c r="BI7" s="79"/>
      <c r="BJ7" s="79"/>
      <c r="BK7" s="79"/>
      <c r="BL7" s="79"/>
      <c r="BM7" s="79"/>
      <c r="BN7" s="79"/>
      <c r="BO7" s="79"/>
      <c r="BP7" s="79"/>
      <c r="BQ7" s="79"/>
      <c r="BR7" s="79"/>
      <c r="BS7" s="79"/>
      <c r="BT7" s="79"/>
      <c r="BU7" s="79"/>
      <c r="BV7" s="79"/>
      <c r="BW7" s="79"/>
      <c r="BX7" s="79"/>
      <c r="BY7" s="79"/>
      <c r="BZ7" s="79"/>
      <c r="CA7" s="79"/>
      <c r="CB7" s="79"/>
      <c r="CC7" s="79"/>
      <c r="CD7" s="79"/>
      <c r="CE7" s="79"/>
      <c r="CF7" s="79"/>
      <c r="CG7" s="79"/>
      <c r="CH7" s="79"/>
      <c r="CI7" s="79"/>
      <c r="CJ7" s="79"/>
      <c r="CK7" s="79"/>
      <c r="CL7" s="79"/>
      <c r="CM7" s="79"/>
      <c r="CN7" s="79"/>
      <c r="CO7" s="79"/>
      <c r="CP7" s="79"/>
      <c r="CQ7" s="79"/>
      <c r="CR7" s="79"/>
      <c r="CS7" s="79"/>
      <c r="CT7" s="79"/>
      <c r="CU7" s="79"/>
      <c r="CV7" s="79"/>
      <c r="CW7" s="79"/>
      <c r="CX7" s="79"/>
      <c r="CY7" s="79"/>
      <c r="CZ7" s="79"/>
      <c r="DA7" s="79"/>
      <c r="DB7" s="79"/>
      <c r="DC7" s="79"/>
      <c r="DD7" s="79"/>
      <c r="DE7" s="79"/>
      <c r="DF7" s="79"/>
      <c r="DG7" s="79"/>
      <c r="DH7" s="79"/>
      <c r="DI7" s="79"/>
      <c r="DJ7" s="79"/>
      <c r="DK7" s="79"/>
      <c r="DL7" s="79"/>
      <c r="DM7" s="79"/>
      <c r="DN7" s="79"/>
      <c r="DO7" s="79"/>
      <c r="DP7" s="79"/>
      <c r="DQ7" s="79"/>
      <c r="DR7" s="79"/>
      <c r="DS7" s="79"/>
      <c r="DT7" s="79"/>
      <c r="DU7" s="79"/>
      <c r="DV7" s="79"/>
      <c r="DW7" s="79"/>
      <c r="DX7" s="79"/>
      <c r="DY7" s="79"/>
      <c r="DZ7" s="79"/>
      <c r="EA7" s="79"/>
      <c r="EB7" s="79"/>
      <c r="EC7" s="79"/>
      <c r="ED7" s="79"/>
      <c r="EE7" s="79"/>
      <c r="EF7" s="79"/>
      <c r="EG7" s="79"/>
      <c r="EH7" s="79"/>
      <c r="EI7" s="79"/>
      <c r="EJ7" s="79"/>
      <c r="EK7" s="79"/>
      <c r="EL7" s="79"/>
      <c r="EM7" s="79"/>
      <c r="EN7" s="79"/>
      <c r="EO7" s="79"/>
      <c r="EP7" s="79"/>
      <c r="EQ7" s="79"/>
      <c r="ER7" s="79"/>
      <c r="ES7" s="79"/>
      <c r="ET7" s="79"/>
      <c r="EU7" s="79"/>
      <c r="EV7" s="79"/>
      <c r="EW7" s="79"/>
      <c r="EX7" s="79"/>
      <c r="EY7" s="79"/>
      <c r="EZ7" s="79"/>
      <c r="FA7" s="79"/>
      <c r="FB7" s="79"/>
      <c r="FC7" s="79"/>
      <c r="FD7" s="79"/>
      <c r="FE7" s="79"/>
      <c r="FF7" s="79"/>
      <c r="FG7" s="79"/>
      <c r="FH7" s="79"/>
      <c r="FI7" s="79"/>
      <c r="FJ7" s="79"/>
      <c r="FK7" s="79"/>
      <c r="FL7" s="79"/>
      <c r="FM7" s="79"/>
      <c r="FN7" s="79"/>
      <c r="FO7" s="79"/>
      <c r="FP7" s="79"/>
      <c r="FQ7" s="79"/>
      <c r="FR7" s="79"/>
    </row>
    <row r="8" s="78" customFormat="true" ht="13.5" hidden="false" customHeight="false" outlineLevel="0" collapsed="false">
      <c r="A8" s="73"/>
      <c r="B8" s="80" t="s">
        <v>53</v>
      </c>
      <c r="C8" s="77" t="n">
        <f aca="false">IF($O$1=0,D8,E8)</f>
        <v>0.203</v>
      </c>
      <c r="D8" s="77" t="n">
        <v>0.203</v>
      </c>
      <c r="E8" s="71" t="n">
        <f aca="true">_xlfn.BETA.INV(RAND(),L8,M8)</f>
        <v>0.200463225047899</v>
      </c>
      <c r="F8" s="75"/>
      <c r="G8" s="76"/>
      <c r="H8" s="77" t="n">
        <f aca="false">(J8-I8)/3.92</f>
        <v>0.00382653061224489</v>
      </c>
      <c r="I8" s="81" t="n">
        <v>0.195</v>
      </c>
      <c r="J8" s="81" t="n">
        <v>0.21</v>
      </c>
      <c r="K8" s="71" t="s">
        <v>43</v>
      </c>
      <c r="L8" s="71" t="n">
        <f aca="false">D8*(D8*(1-D8)/H8^2-1)</f>
        <v>2242.85246732089</v>
      </c>
      <c r="M8" s="71" t="n">
        <f aca="false">(L8/D8)-L8</f>
        <v>8805.6818544569</v>
      </c>
      <c r="N8" s="77" t="s">
        <v>54</v>
      </c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  <c r="EK8" s="79"/>
      <c r="EL8" s="79"/>
      <c r="EM8" s="79"/>
      <c r="EN8" s="79"/>
      <c r="EO8" s="79"/>
      <c r="EP8" s="79"/>
      <c r="EQ8" s="79"/>
      <c r="ER8" s="79"/>
      <c r="ES8" s="79"/>
      <c r="ET8" s="79"/>
      <c r="EU8" s="79"/>
      <c r="EV8" s="79"/>
      <c r="EW8" s="79"/>
      <c r="EX8" s="79"/>
      <c r="EY8" s="79"/>
      <c r="EZ8" s="79"/>
      <c r="FA8" s="79"/>
      <c r="FB8" s="79"/>
      <c r="FC8" s="79"/>
      <c r="FD8" s="79"/>
      <c r="FE8" s="79"/>
      <c r="FF8" s="79"/>
      <c r="FG8" s="79"/>
      <c r="FH8" s="79"/>
      <c r="FI8" s="79"/>
      <c r="FJ8" s="79"/>
      <c r="FK8" s="79"/>
      <c r="FL8" s="79"/>
      <c r="FM8" s="79"/>
      <c r="FN8" s="79"/>
      <c r="FO8" s="79"/>
      <c r="FP8" s="79"/>
      <c r="FQ8" s="79"/>
      <c r="FR8" s="79"/>
    </row>
    <row r="9" s="78" customFormat="true" ht="13.5" hidden="false" customHeight="false" outlineLevel="0" collapsed="false">
      <c r="A9" s="73"/>
      <c r="B9" s="82"/>
      <c r="C9" s="71"/>
      <c r="D9" s="74"/>
      <c r="E9" s="71"/>
      <c r="F9" s="75"/>
      <c r="G9" s="76"/>
      <c r="H9" s="71"/>
      <c r="I9" s="71"/>
      <c r="J9" s="71"/>
      <c r="K9" s="71"/>
      <c r="L9" s="71"/>
      <c r="M9" s="71"/>
      <c r="N9" s="77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/>
      <c r="BQ9" s="79"/>
      <c r="BR9" s="79"/>
      <c r="BS9" s="79"/>
      <c r="BT9" s="79"/>
      <c r="BU9" s="79"/>
      <c r="BV9" s="79"/>
      <c r="BW9" s="79"/>
      <c r="BX9" s="79"/>
      <c r="BY9" s="79"/>
      <c r="BZ9" s="79"/>
      <c r="CA9" s="79"/>
      <c r="CB9" s="79"/>
      <c r="CC9" s="79"/>
      <c r="CD9" s="79"/>
      <c r="CE9" s="79"/>
      <c r="CF9" s="79"/>
      <c r="CG9" s="79"/>
      <c r="CH9" s="79"/>
      <c r="CI9" s="79"/>
      <c r="CJ9" s="79"/>
      <c r="CK9" s="79"/>
      <c r="CL9" s="79"/>
      <c r="CM9" s="79"/>
      <c r="CN9" s="79"/>
      <c r="CO9" s="79"/>
      <c r="CP9" s="79"/>
      <c r="CQ9" s="79"/>
      <c r="CR9" s="79"/>
      <c r="CS9" s="79"/>
      <c r="CT9" s="79"/>
      <c r="CU9" s="79"/>
      <c r="CV9" s="79"/>
      <c r="CW9" s="79"/>
      <c r="CX9" s="79"/>
      <c r="CY9" s="79"/>
      <c r="CZ9" s="79"/>
      <c r="DA9" s="79"/>
      <c r="DB9" s="79"/>
      <c r="DC9" s="79"/>
      <c r="DD9" s="79"/>
      <c r="DE9" s="79"/>
      <c r="DF9" s="79"/>
      <c r="DG9" s="79"/>
      <c r="DH9" s="79"/>
      <c r="DI9" s="79"/>
      <c r="DJ9" s="79"/>
      <c r="DK9" s="79"/>
      <c r="DL9" s="79"/>
      <c r="DM9" s="79"/>
      <c r="DN9" s="79"/>
      <c r="DO9" s="79"/>
      <c r="DP9" s="79"/>
      <c r="DQ9" s="79"/>
      <c r="DR9" s="79"/>
      <c r="DS9" s="79"/>
      <c r="DT9" s="79"/>
      <c r="DU9" s="79"/>
      <c r="DV9" s="79"/>
      <c r="DW9" s="79"/>
      <c r="DX9" s="79"/>
      <c r="DY9" s="79"/>
      <c r="DZ9" s="79"/>
      <c r="EA9" s="79"/>
      <c r="EB9" s="79"/>
      <c r="EC9" s="79"/>
      <c r="ED9" s="79"/>
      <c r="EE9" s="79"/>
      <c r="EF9" s="79"/>
      <c r="EG9" s="79"/>
      <c r="EH9" s="79"/>
      <c r="EI9" s="79"/>
      <c r="EJ9" s="79"/>
      <c r="EK9" s="79"/>
      <c r="EL9" s="79"/>
      <c r="EM9" s="79"/>
      <c r="EN9" s="79"/>
      <c r="EO9" s="79"/>
      <c r="EP9" s="79"/>
      <c r="EQ9" s="79"/>
      <c r="ER9" s="79"/>
      <c r="ES9" s="79"/>
      <c r="ET9" s="79"/>
      <c r="EU9" s="79"/>
      <c r="EV9" s="79"/>
      <c r="EW9" s="79"/>
      <c r="EX9" s="79"/>
      <c r="EY9" s="79"/>
      <c r="EZ9" s="79"/>
      <c r="FA9" s="79"/>
      <c r="FB9" s="79"/>
      <c r="FC9" s="79"/>
      <c r="FD9" s="79"/>
      <c r="FE9" s="79"/>
      <c r="FF9" s="79"/>
      <c r="FG9" s="79"/>
      <c r="FH9" s="79"/>
      <c r="FI9" s="79"/>
      <c r="FJ9" s="79"/>
      <c r="FK9" s="79"/>
      <c r="FL9" s="79"/>
      <c r="FM9" s="79"/>
      <c r="FN9" s="79"/>
      <c r="FO9" s="79"/>
      <c r="FP9" s="79"/>
      <c r="FQ9" s="79"/>
      <c r="FR9" s="79"/>
    </row>
    <row r="10" s="90" customFormat="true" ht="13.5" hidden="false" customHeight="false" outlineLevel="0" collapsed="false">
      <c r="A10" s="83"/>
      <c r="B10" s="84" t="s">
        <v>55</v>
      </c>
      <c r="C10" s="85"/>
      <c r="D10" s="85"/>
      <c r="E10" s="85"/>
      <c r="F10" s="86"/>
      <c r="G10" s="87"/>
      <c r="H10" s="88"/>
      <c r="I10" s="88"/>
      <c r="J10" s="88"/>
      <c r="K10" s="88"/>
      <c r="L10" s="88"/>
      <c r="M10" s="88"/>
      <c r="N10" s="89"/>
      <c r="O10" s="78"/>
      <c r="P10" s="78"/>
      <c r="Q10" s="78"/>
      <c r="R10" s="78"/>
      <c r="S10" s="78"/>
      <c r="T10" s="78"/>
      <c r="U10" s="78"/>
      <c r="V10" s="78"/>
      <c r="W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  <c r="AW10" s="78"/>
      <c r="AX10" s="78"/>
      <c r="AY10" s="78"/>
      <c r="AZ10" s="78"/>
      <c r="BA10" s="78"/>
      <c r="BB10" s="78"/>
      <c r="BC10" s="78"/>
      <c r="BD10" s="78"/>
      <c r="BE10" s="78"/>
    </row>
    <row r="11" s="78" customFormat="true" ht="13.5" hidden="true" customHeight="false" outlineLevel="0" collapsed="false">
      <c r="A11" s="73"/>
      <c r="B11" s="80" t="s">
        <v>56</v>
      </c>
      <c r="C11" s="71" t="e">
        <f aca="false">IF($O$1=0,D11,E11)</f>
        <v>#NAME?</v>
      </c>
      <c r="D11" s="71" t="e">
        <f aca="false">metanalises!#ref!</f>
        <v>#NAME?</v>
      </c>
      <c r="E11" s="71" t="e">
        <f aca="true">_xlfn.GAMMA.INV(RAND(),L11,M11)</f>
        <v>#NAME?</v>
      </c>
      <c r="F11" s="75"/>
      <c r="G11" s="76"/>
      <c r="H11" s="71" t="n">
        <f aca="false">(J11-I11)/3.92</f>
        <v>0.38265306122449</v>
      </c>
      <c r="I11" s="71" t="n">
        <v>1.62</v>
      </c>
      <c r="J11" s="71" t="n">
        <v>3.12</v>
      </c>
      <c r="K11" s="71" t="s">
        <v>46</v>
      </c>
      <c r="L11" s="71" t="e">
        <f aca="false">D11^2/H11^2</f>
        <v>#NAME?</v>
      </c>
      <c r="M11" s="71" t="e">
        <f aca="false">H11^2/D11</f>
        <v>#NAME?</v>
      </c>
      <c r="N11" s="77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/>
      <c r="BS11" s="79"/>
      <c r="BT11" s="79"/>
      <c r="BU11" s="79"/>
      <c r="BV11" s="79"/>
      <c r="BW11" s="79"/>
      <c r="BX11" s="79"/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/>
      <c r="CJ11" s="79"/>
      <c r="CK11" s="79"/>
      <c r="CL11" s="79"/>
      <c r="CM11" s="79"/>
      <c r="CN11" s="79"/>
      <c r="CO11" s="79"/>
      <c r="CP11" s="79"/>
      <c r="CQ11" s="79"/>
      <c r="CR11" s="79"/>
      <c r="CS11" s="79"/>
      <c r="CT11" s="79"/>
      <c r="CU11" s="79"/>
      <c r="CV11" s="79"/>
      <c r="CW11" s="79"/>
      <c r="CX11" s="79"/>
      <c r="CY11" s="79"/>
      <c r="CZ11" s="79"/>
      <c r="DA11" s="79"/>
      <c r="DB11" s="79"/>
      <c r="DC11" s="79"/>
      <c r="DD11" s="79"/>
      <c r="DE11" s="79"/>
      <c r="DF11" s="79"/>
      <c r="DG11" s="79"/>
      <c r="DH11" s="79"/>
      <c r="DI11" s="79"/>
      <c r="DJ11" s="79"/>
      <c r="DK11" s="79"/>
      <c r="DL11" s="79"/>
      <c r="DM11" s="79"/>
      <c r="DN11" s="79"/>
      <c r="DO11" s="79"/>
      <c r="DP11" s="79"/>
      <c r="DQ11" s="79"/>
      <c r="DR11" s="79"/>
      <c r="DS11" s="79"/>
      <c r="DT11" s="79"/>
      <c r="DU11" s="79"/>
      <c r="DV11" s="79"/>
      <c r="DW11" s="79"/>
      <c r="DX11" s="79"/>
      <c r="DY11" s="79"/>
      <c r="DZ11" s="79"/>
      <c r="EA11" s="79"/>
      <c r="EB11" s="79"/>
      <c r="EC11" s="79"/>
      <c r="ED11" s="79"/>
      <c r="EE11" s="79"/>
      <c r="EF11" s="79"/>
      <c r="EG11" s="79"/>
      <c r="EH11" s="79"/>
      <c r="EI11" s="79"/>
      <c r="EJ11" s="79"/>
      <c r="EK11" s="79"/>
      <c r="EL11" s="79"/>
      <c r="EM11" s="79"/>
      <c r="EN11" s="79"/>
      <c r="EO11" s="79"/>
      <c r="EP11" s="79"/>
      <c r="EQ11" s="79"/>
      <c r="ER11" s="79"/>
      <c r="ES11" s="79"/>
      <c r="ET11" s="79"/>
      <c r="EU11" s="79"/>
      <c r="EV11" s="79"/>
      <c r="EW11" s="79"/>
      <c r="EX11" s="79"/>
      <c r="EY11" s="79"/>
      <c r="EZ11" s="79"/>
      <c r="FA11" s="79"/>
      <c r="FB11" s="79"/>
      <c r="FC11" s="79"/>
      <c r="FD11" s="79"/>
      <c r="FE11" s="79"/>
      <c r="FF11" s="79"/>
      <c r="FG11" s="79"/>
      <c r="FH11" s="79"/>
      <c r="FI11" s="79"/>
      <c r="FJ11" s="79"/>
      <c r="FK11" s="79"/>
      <c r="FL11" s="79"/>
      <c r="FM11" s="79"/>
      <c r="FN11" s="79"/>
      <c r="FO11" s="79"/>
      <c r="FP11" s="79"/>
      <c r="FQ11" s="79"/>
      <c r="FR11" s="79"/>
    </row>
    <row r="12" s="78" customFormat="true" ht="21.75" hidden="true" customHeight="true" outlineLevel="0" collapsed="false">
      <c r="A12" s="73"/>
      <c r="B12" s="80" t="s">
        <v>57</v>
      </c>
      <c r="C12" s="71" t="e">
        <f aca="false">IF($O$1=0,D12,E12)</f>
        <v>#NAME?</v>
      </c>
      <c r="D12" s="71" t="e">
        <f aca="false">C11*C13</f>
        <v>#NAME?</v>
      </c>
      <c r="E12" s="71" t="e">
        <f aca="false">D12</f>
        <v>#NAME?</v>
      </c>
      <c r="F12" s="75"/>
      <c r="G12" s="76"/>
      <c r="H12" s="71"/>
      <c r="I12" s="71"/>
      <c r="J12" s="71"/>
      <c r="K12" s="71"/>
      <c r="L12" s="71"/>
      <c r="M12" s="71"/>
      <c r="N12" s="77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  <c r="CL12" s="79"/>
      <c r="CM12" s="79"/>
      <c r="CN12" s="79"/>
      <c r="CO12" s="79"/>
      <c r="CP12" s="79"/>
      <c r="CQ12" s="79"/>
      <c r="CR12" s="79"/>
      <c r="CS12" s="79"/>
      <c r="CT12" s="79"/>
      <c r="CU12" s="79"/>
      <c r="CV12" s="79"/>
      <c r="CW12" s="79"/>
      <c r="CX12" s="79"/>
      <c r="CY12" s="79"/>
      <c r="CZ12" s="79"/>
      <c r="DA12" s="79"/>
      <c r="DB12" s="79"/>
      <c r="DC12" s="79"/>
      <c r="DD12" s="79"/>
      <c r="DE12" s="79"/>
      <c r="DF12" s="79"/>
      <c r="DG12" s="79"/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/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  <c r="FH12" s="79"/>
      <c r="FI12" s="79"/>
      <c r="FJ12" s="79"/>
      <c r="FK12" s="79"/>
      <c r="FL12" s="79"/>
      <c r="FM12" s="79"/>
      <c r="FN12" s="79"/>
      <c r="FO12" s="79"/>
      <c r="FP12" s="79"/>
      <c r="FQ12" s="79"/>
      <c r="FR12" s="79"/>
    </row>
    <row r="13" s="78" customFormat="true" ht="15" hidden="true" customHeight="true" outlineLevel="0" collapsed="false">
      <c r="A13" s="73"/>
      <c r="B13" s="80" t="s">
        <v>58</v>
      </c>
      <c r="C13" s="71" t="e">
        <f aca="false">IF($O$1=0,D13,E13)</f>
        <v>#NAME?</v>
      </c>
      <c r="D13" s="91" t="e">
        <f aca="false">metanalises!#ref!</f>
        <v>#NAME?</v>
      </c>
      <c r="E13" s="71" t="e">
        <f aca="false">D13</f>
        <v>#NAME?</v>
      </c>
      <c r="F13" s="75"/>
      <c r="G13" s="76"/>
      <c r="H13" s="71"/>
      <c r="I13" s="71"/>
      <c r="J13" s="71"/>
      <c r="K13" s="71"/>
      <c r="L13" s="71"/>
      <c r="M13" s="71"/>
      <c r="N13" s="77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/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79"/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/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  <c r="FH13" s="79"/>
      <c r="FI13" s="79"/>
      <c r="FJ13" s="79"/>
      <c r="FK13" s="79"/>
      <c r="FL13" s="79"/>
      <c r="FM13" s="79"/>
      <c r="FN13" s="79"/>
      <c r="FO13" s="79"/>
      <c r="FP13" s="79"/>
      <c r="FQ13" s="79"/>
      <c r="FR13" s="79"/>
    </row>
    <row r="14" s="78" customFormat="true" ht="13.5" hidden="false" customHeight="false" outlineLevel="0" collapsed="false">
      <c r="A14" s="73"/>
      <c r="B14" s="68" t="s">
        <v>59</v>
      </c>
      <c r="C14" s="71" t="n">
        <f aca="false">IF($O$1=0,D14,E14)</f>
        <v>1.941</v>
      </c>
      <c r="D14" s="81" t="n">
        <f aca="false">Metanalises!D10</f>
        <v>1.941</v>
      </c>
      <c r="E14" s="71" t="n">
        <f aca="true">_xlfn.GAMMA.INV(RAND(),L14,M14)</f>
        <v>2.38299565486556</v>
      </c>
      <c r="F14" s="75"/>
      <c r="G14" s="76"/>
      <c r="H14" s="71" t="n">
        <f aca="false">(J14-I14)/3.92</f>
        <v>0.272704081632653</v>
      </c>
      <c r="I14" s="71" t="n">
        <v>1.481</v>
      </c>
      <c r="J14" s="71" t="n">
        <v>2.55</v>
      </c>
      <c r="K14" s="71" t="s">
        <v>46</v>
      </c>
      <c r="L14" s="71" t="n">
        <f aca="false">D14^2/H14^2</f>
        <v>50.6603043317019</v>
      </c>
      <c r="M14" s="71" t="n">
        <f aca="false">H14^2/D14</f>
        <v>0.0383140217099993</v>
      </c>
      <c r="N14" s="77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/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79"/>
      <c r="DH14" s="79"/>
      <c r="DI14" s="79"/>
      <c r="DJ14" s="79"/>
      <c r="DK14" s="79"/>
      <c r="DL14" s="79"/>
      <c r="DM14" s="79"/>
      <c r="DN14" s="79"/>
      <c r="DO14" s="79"/>
      <c r="DP14" s="79"/>
      <c r="DQ14" s="79"/>
      <c r="DR14" s="79"/>
      <c r="DS14" s="79"/>
      <c r="DT14" s="79"/>
      <c r="DU14" s="79"/>
      <c r="DV14" s="79"/>
      <c r="DW14" s="79"/>
      <c r="DX14" s="79"/>
      <c r="DY14" s="79"/>
      <c r="DZ14" s="79"/>
      <c r="EA14" s="79"/>
      <c r="EB14" s="79"/>
      <c r="EC14" s="79"/>
      <c r="ED14" s="79"/>
      <c r="EE14" s="79"/>
      <c r="EF14" s="79"/>
      <c r="EG14" s="79"/>
      <c r="EH14" s="79"/>
      <c r="EI14" s="79"/>
      <c r="EJ14" s="79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  <c r="FH14" s="79"/>
      <c r="FI14" s="79"/>
      <c r="FJ14" s="79"/>
      <c r="FK14" s="79"/>
      <c r="FL14" s="79"/>
      <c r="FM14" s="79"/>
      <c r="FN14" s="79"/>
      <c r="FO14" s="79"/>
      <c r="FP14" s="79"/>
      <c r="FQ14" s="79"/>
      <c r="FR14" s="79"/>
    </row>
    <row r="15" s="78" customFormat="true" ht="13.5" hidden="false" customHeight="false" outlineLevel="0" collapsed="false">
      <c r="A15" s="73"/>
      <c r="B15" s="80" t="s">
        <v>60</v>
      </c>
      <c r="C15" s="71" t="n">
        <f aca="false">IF($O$1=0,D15,E15)</f>
        <v>0.576535818181818</v>
      </c>
      <c r="D15" s="81" t="n">
        <f aca="false">C14*C16</f>
        <v>0.576535818181818</v>
      </c>
      <c r="E15" s="71" t="n">
        <f aca="false">D15</f>
        <v>0.576535818181818</v>
      </c>
      <c r="F15" s="75"/>
      <c r="G15" s="76"/>
      <c r="H15" s="71"/>
      <c r="I15" s="71"/>
      <c r="J15" s="71"/>
      <c r="K15" s="71"/>
      <c r="L15" s="71"/>
      <c r="M15" s="71"/>
      <c r="N15" s="77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79"/>
      <c r="DH15" s="79"/>
      <c r="DI15" s="79"/>
      <c r="DJ15" s="79"/>
      <c r="DK15" s="79"/>
      <c r="DL15" s="79"/>
      <c r="DM15" s="79"/>
      <c r="DN15" s="79"/>
      <c r="DO15" s="79"/>
      <c r="DP15" s="79"/>
      <c r="DQ15" s="79"/>
      <c r="DR15" s="79"/>
      <c r="DS15" s="79"/>
      <c r="DT15" s="79"/>
      <c r="DU15" s="79"/>
      <c r="DV15" s="79"/>
      <c r="DW15" s="79"/>
      <c r="DX15" s="79"/>
      <c r="DY15" s="79"/>
      <c r="DZ15" s="79"/>
      <c r="EA15" s="79"/>
      <c r="EB15" s="79"/>
      <c r="EC15" s="79"/>
      <c r="ED15" s="79"/>
      <c r="EE15" s="79"/>
      <c r="EF15" s="79"/>
      <c r="EG15" s="79"/>
      <c r="EH15" s="79"/>
      <c r="EI15" s="79"/>
      <c r="EJ15" s="79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  <c r="FH15" s="79"/>
      <c r="FI15" s="79"/>
      <c r="FJ15" s="79"/>
      <c r="FK15" s="79"/>
      <c r="FL15" s="79"/>
      <c r="FM15" s="79"/>
      <c r="FN15" s="79"/>
      <c r="FO15" s="79"/>
      <c r="FP15" s="79"/>
      <c r="FQ15" s="79"/>
      <c r="FR15" s="79"/>
    </row>
    <row r="16" s="78" customFormat="true" ht="13.5" hidden="false" customHeight="false" outlineLevel="0" collapsed="false">
      <c r="A16" s="73"/>
      <c r="B16" s="80" t="s">
        <v>61</v>
      </c>
      <c r="C16" s="71" t="n">
        <f aca="false">IF($O$1=0,D16,E16)</f>
        <v>0.297030303030303</v>
      </c>
      <c r="D16" s="81" t="n">
        <f aca="false">Metanalises!F9</f>
        <v>0.297030303030303</v>
      </c>
      <c r="E16" s="71" t="n">
        <f aca="false">D16</f>
        <v>0.297030303030303</v>
      </c>
      <c r="F16" s="92"/>
      <c r="G16" s="92"/>
      <c r="H16" s="71"/>
      <c r="I16" s="71"/>
      <c r="J16" s="71"/>
      <c r="K16" s="71"/>
      <c r="L16" s="71"/>
      <c r="M16" s="71"/>
      <c r="N16" s="77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79"/>
      <c r="DH16" s="79"/>
      <c r="DI16" s="79"/>
      <c r="DJ16" s="79"/>
      <c r="DK16" s="79"/>
      <c r="DL16" s="79"/>
      <c r="DM16" s="79"/>
      <c r="DN16" s="79"/>
      <c r="DO16" s="79"/>
      <c r="DP16" s="79"/>
      <c r="DQ16" s="79"/>
      <c r="DR16" s="79"/>
      <c r="DS16" s="79"/>
      <c r="DT16" s="79"/>
      <c r="DU16" s="79"/>
      <c r="DV16" s="79"/>
      <c r="DW16" s="79"/>
      <c r="DX16" s="79"/>
      <c r="DY16" s="79"/>
      <c r="DZ16" s="79"/>
      <c r="EA16" s="79"/>
      <c r="EB16" s="79"/>
      <c r="EC16" s="79"/>
      <c r="ED16" s="79"/>
      <c r="EE16" s="79"/>
      <c r="EF16" s="79"/>
      <c r="EG16" s="79"/>
      <c r="EH16" s="79"/>
      <c r="EI16" s="79"/>
      <c r="EJ16" s="79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  <c r="FH16" s="79"/>
      <c r="FI16" s="79"/>
      <c r="FJ16" s="79"/>
      <c r="FK16" s="79"/>
      <c r="FL16" s="79"/>
      <c r="FM16" s="79"/>
      <c r="FN16" s="79"/>
      <c r="FO16" s="79"/>
      <c r="FP16" s="79"/>
      <c r="FQ16" s="79"/>
      <c r="FR16" s="79"/>
    </row>
    <row r="17" s="90" customFormat="true" ht="13.5" hidden="false" customHeight="false" outlineLevel="0" collapsed="false">
      <c r="A17" s="83"/>
      <c r="B17" s="84" t="s">
        <v>62</v>
      </c>
      <c r="C17" s="85"/>
      <c r="D17" s="93"/>
      <c r="E17" s="85"/>
      <c r="F17" s="94"/>
      <c r="G17" s="94"/>
      <c r="H17" s="88"/>
      <c r="I17" s="88"/>
      <c r="J17" s="88"/>
      <c r="K17" s="88"/>
      <c r="L17" s="88"/>
      <c r="M17" s="88"/>
      <c r="N17" s="89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8"/>
      <c r="AN17" s="78"/>
      <c r="AO17" s="78"/>
      <c r="AP17" s="78"/>
      <c r="AQ17" s="78"/>
      <c r="AR17" s="78"/>
      <c r="AS17" s="78"/>
      <c r="AT17" s="78"/>
      <c r="AU17" s="78"/>
      <c r="AV17" s="78"/>
      <c r="AW17" s="78"/>
      <c r="AX17" s="78"/>
      <c r="AY17" s="78"/>
      <c r="AZ17" s="78"/>
      <c r="BA17" s="78"/>
      <c r="BB17" s="78"/>
      <c r="BC17" s="78"/>
      <c r="BD17" s="78"/>
      <c r="BE17" s="78"/>
    </row>
    <row r="18" s="78" customFormat="true" ht="19.5" hidden="true" customHeight="true" outlineLevel="0" collapsed="false">
      <c r="A18" s="73"/>
      <c r="B18" s="80" t="s">
        <v>56</v>
      </c>
      <c r="C18" s="71" t="n">
        <f aca="false">IF($O$1=0,D18,E18)</f>
        <v>0</v>
      </c>
      <c r="D18" s="81" t="n">
        <f aca="false">Metanalises!R13</f>
        <v>0</v>
      </c>
      <c r="E18" s="71" t="e">
        <f aca="true">_xlfn.GAMMA.INV(RAND(),L18,M18)</f>
        <v>#DIV/0!</v>
      </c>
      <c r="F18" s="92"/>
      <c r="G18" s="92"/>
      <c r="H18" s="71" t="n">
        <f aca="false">(J18-I18)/3.92</f>
        <v>0.903061224489796</v>
      </c>
      <c r="I18" s="71" t="n">
        <v>2.66</v>
      </c>
      <c r="J18" s="71" t="n">
        <v>6.2</v>
      </c>
      <c r="K18" s="71" t="s">
        <v>46</v>
      </c>
      <c r="L18" s="71" t="n">
        <f aca="false">D18^2/H18^2</f>
        <v>0</v>
      </c>
      <c r="M18" s="71" t="e">
        <f aca="false">H18^2/D18</f>
        <v>#DIV/0!</v>
      </c>
      <c r="N18" s="77"/>
      <c r="BF18" s="79"/>
      <c r="BG18" s="79"/>
      <c r="BH18" s="79"/>
      <c r="BI18" s="79"/>
      <c r="BJ18" s="79"/>
      <c r="BK18" s="79"/>
      <c r="BL18" s="79"/>
      <c r="BM18" s="79"/>
      <c r="BN18" s="79"/>
      <c r="BO18" s="79"/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79"/>
      <c r="DB18" s="79"/>
      <c r="DC18" s="79"/>
      <c r="DD18" s="79"/>
      <c r="DE18" s="79"/>
      <c r="DF18" s="79"/>
      <c r="DG18" s="79"/>
      <c r="DH18" s="79"/>
      <c r="DI18" s="79"/>
      <c r="DJ18" s="79"/>
      <c r="DK18" s="79"/>
      <c r="DL18" s="79"/>
      <c r="DM18" s="79"/>
      <c r="DN18" s="79"/>
      <c r="DO18" s="79"/>
      <c r="DP18" s="79"/>
      <c r="DQ18" s="79"/>
      <c r="DR18" s="79"/>
      <c r="DS18" s="79"/>
      <c r="DT18" s="79"/>
      <c r="DU18" s="79"/>
      <c r="DV18" s="79"/>
      <c r="DW18" s="79"/>
      <c r="DX18" s="79"/>
      <c r="DY18" s="79"/>
      <c r="DZ18" s="79"/>
      <c r="EA18" s="79"/>
      <c r="EB18" s="79"/>
      <c r="EC18" s="79"/>
      <c r="ED18" s="79"/>
      <c r="EE18" s="79"/>
      <c r="EF18" s="79"/>
      <c r="EG18" s="79"/>
      <c r="EH18" s="79"/>
      <c r="EI18" s="79"/>
      <c r="EJ18" s="79"/>
      <c r="EK18" s="79"/>
      <c r="EL18" s="79"/>
      <c r="EM18" s="79"/>
      <c r="EN18" s="79"/>
      <c r="EO18" s="79"/>
      <c r="EP18" s="79"/>
      <c r="EQ18" s="79"/>
      <c r="ER18" s="79"/>
      <c r="ES18" s="79"/>
      <c r="ET18" s="79"/>
      <c r="EU18" s="79"/>
      <c r="EV18" s="79"/>
      <c r="EW18" s="79"/>
      <c r="EX18" s="79"/>
      <c r="EY18" s="79"/>
      <c r="EZ18" s="79"/>
      <c r="FA18" s="79"/>
      <c r="FB18" s="79"/>
      <c r="FC18" s="79"/>
      <c r="FD18" s="79"/>
      <c r="FE18" s="79"/>
      <c r="FF18" s="79"/>
      <c r="FG18" s="79"/>
      <c r="FH18" s="79"/>
      <c r="FI18" s="79"/>
      <c r="FJ18" s="79"/>
      <c r="FK18" s="79"/>
      <c r="FL18" s="79"/>
      <c r="FM18" s="79"/>
      <c r="FN18" s="79"/>
      <c r="FO18" s="79"/>
      <c r="FP18" s="79"/>
      <c r="FQ18" s="79"/>
      <c r="FR18" s="79"/>
    </row>
    <row r="19" s="78" customFormat="true" ht="18" hidden="true" customHeight="true" outlineLevel="0" collapsed="false">
      <c r="A19" s="73"/>
      <c r="B19" s="80" t="s">
        <v>57</v>
      </c>
      <c r="C19" s="71" t="n">
        <f aca="false">IF($O$1=0,D19,E19)</f>
        <v>0</v>
      </c>
      <c r="D19" s="81" t="n">
        <f aca="false">C18*C20</f>
        <v>0</v>
      </c>
      <c r="E19" s="71" t="n">
        <f aca="false">D19</f>
        <v>0</v>
      </c>
      <c r="F19" s="92"/>
      <c r="G19" s="92"/>
      <c r="H19" s="71"/>
      <c r="I19" s="71"/>
      <c r="J19" s="71"/>
      <c r="K19" s="71"/>
      <c r="L19" s="71"/>
      <c r="M19" s="71"/>
      <c r="N19" s="77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79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79"/>
      <c r="CZ19" s="79"/>
      <c r="DA19" s="79"/>
      <c r="DB19" s="79"/>
      <c r="DC19" s="79"/>
      <c r="DD19" s="79"/>
      <c r="DE19" s="79"/>
      <c r="DF19" s="79"/>
      <c r="DG19" s="79"/>
      <c r="DH19" s="79"/>
      <c r="DI19" s="79"/>
      <c r="DJ19" s="79"/>
      <c r="DK19" s="79"/>
      <c r="DL19" s="79"/>
      <c r="DM19" s="79"/>
      <c r="DN19" s="79"/>
      <c r="DO19" s="79"/>
      <c r="DP19" s="79"/>
      <c r="DQ19" s="79"/>
      <c r="DR19" s="79"/>
      <c r="DS19" s="79"/>
      <c r="DT19" s="79"/>
      <c r="DU19" s="79"/>
      <c r="DV19" s="79"/>
      <c r="DW19" s="79"/>
      <c r="DX19" s="79"/>
      <c r="DY19" s="79"/>
      <c r="DZ19" s="79"/>
      <c r="EA19" s="79"/>
      <c r="EB19" s="79"/>
      <c r="EC19" s="79"/>
      <c r="ED19" s="79"/>
      <c r="EE19" s="79"/>
      <c r="EF19" s="79"/>
      <c r="EG19" s="79"/>
      <c r="EH19" s="79"/>
      <c r="EI19" s="79"/>
      <c r="EJ19" s="79"/>
      <c r="EK19" s="79"/>
      <c r="EL19" s="79"/>
      <c r="EM19" s="79"/>
      <c r="EN19" s="79"/>
      <c r="EO19" s="79"/>
      <c r="EP19" s="79"/>
      <c r="EQ19" s="79"/>
      <c r="ER19" s="79"/>
      <c r="ES19" s="79"/>
      <c r="ET19" s="79"/>
      <c r="EU19" s="79"/>
      <c r="EV19" s="79"/>
      <c r="EW19" s="79"/>
      <c r="EX19" s="79"/>
      <c r="EY19" s="79"/>
      <c r="EZ19" s="79"/>
      <c r="FA19" s="79"/>
      <c r="FB19" s="79"/>
      <c r="FC19" s="79"/>
      <c r="FD19" s="79"/>
      <c r="FE19" s="79"/>
      <c r="FF19" s="79"/>
      <c r="FG19" s="79"/>
      <c r="FH19" s="79"/>
      <c r="FI19" s="79"/>
      <c r="FJ19" s="79"/>
      <c r="FK19" s="79"/>
      <c r="FL19" s="79"/>
      <c r="FM19" s="79"/>
      <c r="FN19" s="79"/>
      <c r="FO19" s="79"/>
      <c r="FP19" s="79"/>
      <c r="FQ19" s="79"/>
      <c r="FR19" s="79"/>
    </row>
    <row r="20" s="78" customFormat="true" ht="11.25" hidden="true" customHeight="true" outlineLevel="0" collapsed="false">
      <c r="A20" s="73"/>
      <c r="B20" s="80" t="s">
        <v>58</v>
      </c>
      <c r="C20" s="71" t="n">
        <f aca="false">IF($O$1=0,D20,E20)</f>
        <v>0</v>
      </c>
      <c r="D20" s="81" t="n">
        <f aca="false">Metanalises!P13</f>
        <v>0</v>
      </c>
      <c r="E20" s="71" t="n">
        <f aca="false">D20</f>
        <v>0</v>
      </c>
      <c r="F20" s="92"/>
      <c r="G20" s="92"/>
      <c r="H20" s="71"/>
      <c r="I20" s="71"/>
      <c r="J20" s="71"/>
      <c r="K20" s="71"/>
      <c r="L20" s="71"/>
      <c r="M20" s="71"/>
      <c r="N20" s="77"/>
      <c r="BF20" s="79"/>
      <c r="BG20" s="79"/>
      <c r="BH20" s="79"/>
      <c r="BI20" s="79"/>
      <c r="BJ20" s="79"/>
      <c r="BK20" s="79"/>
      <c r="BL20" s="79"/>
      <c r="BM20" s="79"/>
      <c r="BN20" s="79"/>
      <c r="BO20" s="79"/>
      <c r="BP20" s="79"/>
      <c r="BQ20" s="79"/>
      <c r="BR20" s="79"/>
      <c r="BS20" s="79"/>
      <c r="BT20" s="79"/>
      <c r="BU20" s="79"/>
      <c r="BV20" s="79"/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79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79"/>
      <c r="CZ20" s="79"/>
      <c r="DA20" s="79"/>
      <c r="DB20" s="79"/>
      <c r="DC20" s="79"/>
      <c r="DD20" s="79"/>
      <c r="DE20" s="79"/>
      <c r="DF20" s="79"/>
      <c r="DG20" s="79"/>
      <c r="DH20" s="79"/>
      <c r="DI20" s="79"/>
      <c r="DJ20" s="79"/>
      <c r="DK20" s="79"/>
      <c r="DL20" s="79"/>
      <c r="DM20" s="79"/>
      <c r="DN20" s="79"/>
      <c r="DO20" s="79"/>
      <c r="DP20" s="79"/>
      <c r="DQ20" s="79"/>
      <c r="DR20" s="79"/>
      <c r="DS20" s="79"/>
      <c r="DT20" s="79"/>
      <c r="DU20" s="79"/>
      <c r="DV20" s="79"/>
      <c r="DW20" s="79"/>
      <c r="DX20" s="79"/>
      <c r="DY20" s="79"/>
      <c r="DZ20" s="79"/>
      <c r="EA20" s="79"/>
      <c r="EB20" s="79"/>
      <c r="EC20" s="79"/>
      <c r="ED20" s="79"/>
      <c r="EE20" s="79"/>
      <c r="EF20" s="79"/>
      <c r="EG20" s="79"/>
      <c r="EH20" s="79"/>
      <c r="EI20" s="79"/>
      <c r="EJ20" s="79"/>
      <c r="EK20" s="79"/>
      <c r="EL20" s="79"/>
      <c r="EM20" s="79"/>
      <c r="EN20" s="79"/>
      <c r="EO20" s="79"/>
      <c r="EP20" s="79"/>
      <c r="EQ20" s="79"/>
      <c r="ER20" s="79"/>
      <c r="ES20" s="79"/>
      <c r="ET20" s="79"/>
      <c r="EU20" s="79"/>
      <c r="EV20" s="79"/>
      <c r="EW20" s="79"/>
      <c r="EX20" s="79"/>
      <c r="EY20" s="79"/>
      <c r="EZ20" s="79"/>
      <c r="FA20" s="79"/>
      <c r="FB20" s="79"/>
      <c r="FC20" s="79"/>
      <c r="FD20" s="79"/>
      <c r="FE20" s="79"/>
      <c r="FF20" s="79"/>
      <c r="FG20" s="79"/>
      <c r="FH20" s="79"/>
      <c r="FI20" s="79"/>
      <c r="FJ20" s="79"/>
      <c r="FK20" s="79"/>
      <c r="FL20" s="79"/>
      <c r="FM20" s="79"/>
      <c r="FN20" s="79"/>
      <c r="FO20" s="79"/>
      <c r="FP20" s="79"/>
      <c r="FQ20" s="79"/>
      <c r="FR20" s="79"/>
    </row>
    <row r="21" s="78" customFormat="true" ht="13.5" hidden="false" customHeight="false" outlineLevel="0" collapsed="false">
      <c r="A21" s="73"/>
      <c r="B21" s="68" t="s">
        <v>63</v>
      </c>
      <c r="C21" s="71" t="n">
        <f aca="false">IF($O$1=0,D21,E21)</f>
        <v>2</v>
      </c>
      <c r="D21" s="81" t="n">
        <f aca="false">Metanalises!J10</f>
        <v>2</v>
      </c>
      <c r="E21" s="71" t="n">
        <f aca="true">_xlfn.GAMMA.INV(RAND(),L21,M21)</f>
        <v>2.19635848819542</v>
      </c>
      <c r="F21" s="92"/>
      <c r="G21" s="92"/>
      <c r="H21" s="71" t="n">
        <f aca="false">(J21-I21)/3.92</f>
        <v>0.431122448979592</v>
      </c>
      <c r="I21" s="71" t="n">
        <v>1.33</v>
      </c>
      <c r="J21" s="71" t="n">
        <v>3.02</v>
      </c>
      <c r="K21" s="71" t="s">
        <v>46</v>
      </c>
      <c r="L21" s="71" t="n">
        <f aca="false">D21^2/H21^2</f>
        <v>21.5208150975106</v>
      </c>
      <c r="M21" s="71" t="n">
        <f aca="false">H21^2/D21</f>
        <v>0.0929332830070804</v>
      </c>
      <c r="N21" s="77"/>
      <c r="BF21" s="79"/>
      <c r="BG21" s="79"/>
      <c r="BH21" s="79"/>
      <c r="BI21" s="79"/>
      <c r="BJ21" s="79"/>
      <c r="BK21" s="79"/>
      <c r="BL21" s="79"/>
      <c r="BM21" s="79"/>
      <c r="BN21" s="79"/>
      <c r="BO21" s="79"/>
      <c r="BP21" s="79"/>
      <c r="BQ21" s="79"/>
      <c r="BR21" s="79"/>
      <c r="BS21" s="79"/>
      <c r="BT21" s="79"/>
      <c r="BU21" s="79"/>
      <c r="BV21" s="79"/>
      <c r="BW21" s="79"/>
      <c r="BX21" s="79"/>
      <c r="BY21" s="79"/>
      <c r="BZ21" s="79"/>
      <c r="CA21" s="79"/>
      <c r="CB21" s="79"/>
      <c r="CC21" s="79"/>
      <c r="CD21" s="79"/>
      <c r="CE21" s="79"/>
      <c r="CF21" s="79"/>
      <c r="CG21" s="79"/>
      <c r="CH21" s="79"/>
      <c r="CI21" s="79"/>
      <c r="CJ21" s="79"/>
      <c r="CK21" s="79"/>
      <c r="CL21" s="79"/>
      <c r="CM21" s="79"/>
      <c r="CN21" s="79"/>
      <c r="CO21" s="79"/>
      <c r="CP21" s="79"/>
      <c r="CQ21" s="79"/>
      <c r="CR21" s="79"/>
      <c r="CS21" s="79"/>
      <c r="CT21" s="79"/>
      <c r="CU21" s="79"/>
      <c r="CV21" s="79"/>
      <c r="CW21" s="79"/>
      <c r="CX21" s="79"/>
      <c r="CY21" s="79"/>
      <c r="CZ21" s="79"/>
      <c r="DA21" s="79"/>
      <c r="DB21" s="79"/>
      <c r="DC21" s="79"/>
      <c r="DD21" s="79"/>
      <c r="DE21" s="79"/>
      <c r="DF21" s="79"/>
      <c r="DG21" s="79"/>
      <c r="DH21" s="79"/>
      <c r="DI21" s="79"/>
      <c r="DJ21" s="79"/>
      <c r="DK21" s="79"/>
      <c r="DL21" s="79"/>
      <c r="DM21" s="79"/>
      <c r="DN21" s="79"/>
      <c r="DO21" s="79"/>
      <c r="DP21" s="79"/>
      <c r="DQ21" s="79"/>
      <c r="DR21" s="79"/>
      <c r="DS21" s="79"/>
      <c r="DT21" s="79"/>
      <c r="DU21" s="79"/>
      <c r="DV21" s="79"/>
      <c r="DW21" s="79"/>
      <c r="DX21" s="79"/>
      <c r="DY21" s="79"/>
      <c r="DZ21" s="79"/>
      <c r="EA21" s="79"/>
      <c r="EB21" s="79"/>
      <c r="EC21" s="79"/>
      <c r="ED21" s="79"/>
      <c r="EE21" s="79"/>
      <c r="EF21" s="79"/>
      <c r="EG21" s="79"/>
      <c r="EH21" s="79"/>
      <c r="EI21" s="79"/>
      <c r="EJ21" s="79"/>
      <c r="EK21" s="79"/>
      <c r="EL21" s="79"/>
      <c r="EM21" s="79"/>
      <c r="EN21" s="79"/>
      <c r="EO21" s="79"/>
      <c r="EP21" s="79"/>
      <c r="EQ21" s="79"/>
      <c r="ER21" s="79"/>
      <c r="ES21" s="79"/>
      <c r="ET21" s="79"/>
      <c r="EU21" s="79"/>
      <c r="EV21" s="79"/>
      <c r="EW21" s="79"/>
      <c r="EX21" s="79"/>
      <c r="EY21" s="79"/>
      <c r="EZ21" s="79"/>
      <c r="FA21" s="79"/>
      <c r="FB21" s="79"/>
      <c r="FC21" s="79"/>
      <c r="FD21" s="79"/>
      <c r="FE21" s="79"/>
      <c r="FF21" s="79"/>
      <c r="FG21" s="79"/>
      <c r="FH21" s="79"/>
      <c r="FI21" s="79"/>
      <c r="FJ21" s="79"/>
      <c r="FK21" s="79"/>
      <c r="FL21" s="79"/>
      <c r="FM21" s="79"/>
      <c r="FN21" s="79"/>
      <c r="FO21" s="79"/>
      <c r="FP21" s="79"/>
      <c r="FQ21" s="79"/>
      <c r="FR21" s="79"/>
    </row>
    <row r="22" s="78" customFormat="true" ht="13.5" hidden="false" customHeight="false" outlineLevel="0" collapsed="false">
      <c r="A22" s="73"/>
      <c r="B22" s="80" t="s">
        <v>60</v>
      </c>
      <c r="C22" s="71" t="n">
        <f aca="false">IF($O$1=0,D22,E22)</f>
        <v>0.327826771653543</v>
      </c>
      <c r="D22" s="81" t="n">
        <f aca="false">C21*C23</f>
        <v>0.327826771653543</v>
      </c>
      <c r="E22" s="71" t="n">
        <f aca="false">D22</f>
        <v>0.327826771653543</v>
      </c>
      <c r="F22" s="92"/>
      <c r="G22" s="92"/>
      <c r="H22" s="71"/>
      <c r="I22" s="71"/>
      <c r="J22" s="71"/>
      <c r="K22" s="71"/>
      <c r="L22" s="71"/>
      <c r="M22" s="71"/>
      <c r="N22" s="77"/>
      <c r="BF22" s="79"/>
      <c r="BG22" s="79"/>
      <c r="BH22" s="79"/>
      <c r="BI22" s="79"/>
      <c r="BJ22" s="79"/>
      <c r="BK22" s="79"/>
      <c r="BL22" s="79"/>
      <c r="BM22" s="79"/>
      <c r="BN22" s="79"/>
      <c r="BO22" s="79"/>
      <c r="BP22" s="79"/>
      <c r="BQ22" s="79"/>
      <c r="BR22" s="79"/>
      <c r="BS22" s="79"/>
      <c r="BT22" s="79"/>
      <c r="BU22" s="79"/>
      <c r="BV22" s="79"/>
      <c r="BW22" s="79"/>
      <c r="BX22" s="79"/>
      <c r="BY22" s="79"/>
      <c r="BZ22" s="79"/>
      <c r="CA22" s="79"/>
      <c r="CB22" s="79"/>
      <c r="CC22" s="79"/>
      <c r="CD22" s="79"/>
      <c r="CE22" s="79"/>
      <c r="CF22" s="79"/>
      <c r="CG22" s="79"/>
      <c r="CH22" s="79"/>
      <c r="CI22" s="79"/>
      <c r="CJ22" s="79"/>
      <c r="CK22" s="79"/>
      <c r="CL22" s="79"/>
      <c r="CM22" s="79"/>
      <c r="CN22" s="79"/>
      <c r="CO22" s="79"/>
      <c r="CP22" s="79"/>
      <c r="CQ22" s="79"/>
      <c r="CR22" s="79"/>
      <c r="CS22" s="79"/>
      <c r="CT22" s="79"/>
      <c r="CU22" s="79"/>
      <c r="CV22" s="79"/>
      <c r="CW22" s="79"/>
      <c r="CX22" s="79"/>
      <c r="CY22" s="79"/>
      <c r="CZ22" s="79"/>
      <c r="DA22" s="79"/>
      <c r="DB22" s="79"/>
      <c r="DC22" s="79"/>
      <c r="DD22" s="79"/>
      <c r="DE22" s="79"/>
      <c r="DF22" s="79"/>
      <c r="DG22" s="79"/>
      <c r="DH22" s="79"/>
      <c r="DI22" s="79"/>
      <c r="DJ22" s="79"/>
      <c r="DK22" s="79"/>
      <c r="DL22" s="79"/>
      <c r="DM22" s="79"/>
      <c r="DN22" s="79"/>
      <c r="DO22" s="79"/>
      <c r="DP22" s="79"/>
      <c r="DQ22" s="79"/>
      <c r="DR22" s="79"/>
      <c r="DS22" s="79"/>
      <c r="DT22" s="79"/>
      <c r="DU22" s="79"/>
      <c r="DV22" s="79"/>
      <c r="DW22" s="79"/>
      <c r="DX22" s="79"/>
      <c r="DY22" s="79"/>
      <c r="DZ22" s="79"/>
      <c r="EA22" s="79"/>
      <c r="EB22" s="79"/>
      <c r="EC22" s="79"/>
      <c r="ED22" s="79"/>
      <c r="EE22" s="79"/>
      <c r="EF22" s="79"/>
      <c r="EG22" s="79"/>
      <c r="EH22" s="79"/>
      <c r="EI22" s="79"/>
      <c r="EJ22" s="79"/>
      <c r="EK22" s="79"/>
      <c r="EL22" s="79"/>
      <c r="EM22" s="79"/>
      <c r="EN22" s="79"/>
      <c r="EO22" s="79"/>
      <c r="EP22" s="79"/>
      <c r="EQ22" s="79"/>
      <c r="ER22" s="79"/>
      <c r="ES22" s="79"/>
      <c r="ET22" s="79"/>
      <c r="EU22" s="79"/>
      <c r="EV22" s="79"/>
      <c r="EW22" s="79"/>
      <c r="EX22" s="79"/>
      <c r="EY22" s="79"/>
      <c r="EZ22" s="79"/>
      <c r="FA22" s="79"/>
      <c r="FB22" s="79"/>
      <c r="FC22" s="79"/>
      <c r="FD22" s="79"/>
      <c r="FE22" s="79"/>
      <c r="FF22" s="79"/>
      <c r="FG22" s="79"/>
      <c r="FH22" s="79"/>
      <c r="FI22" s="79"/>
      <c r="FJ22" s="79"/>
      <c r="FK22" s="79"/>
      <c r="FL22" s="79"/>
      <c r="FM22" s="79"/>
      <c r="FN22" s="79"/>
      <c r="FO22" s="79"/>
      <c r="FP22" s="79"/>
      <c r="FQ22" s="79"/>
      <c r="FR22" s="79"/>
    </row>
    <row r="23" s="78" customFormat="true" ht="13.5" hidden="false" customHeight="false" outlineLevel="0" collapsed="false">
      <c r="A23" s="73"/>
      <c r="B23" s="80" t="s">
        <v>61</v>
      </c>
      <c r="C23" s="71" t="n">
        <f aca="false">IF($O$1=0,D23,E23)</f>
        <v>0.163913385826772</v>
      </c>
      <c r="D23" s="71" t="n">
        <f aca="false">Metanalises!L9</f>
        <v>0.163913385826772</v>
      </c>
      <c r="E23" s="71" t="n">
        <f aca="false">D23</f>
        <v>0.163913385826772</v>
      </c>
      <c r="F23" s="92"/>
      <c r="G23" s="92"/>
      <c r="H23" s="71"/>
      <c r="I23" s="71"/>
      <c r="J23" s="71"/>
      <c r="K23" s="71"/>
      <c r="L23" s="71"/>
      <c r="M23" s="71"/>
      <c r="N23" s="77"/>
      <c r="BF23" s="79"/>
      <c r="BG23" s="79"/>
      <c r="BH23" s="79"/>
      <c r="BI23" s="79"/>
      <c r="BJ23" s="79"/>
      <c r="BK23" s="79"/>
      <c r="BL23" s="79"/>
      <c r="BM23" s="79"/>
      <c r="BN23" s="79"/>
      <c r="BO23" s="79"/>
      <c r="BP23" s="79"/>
      <c r="BQ23" s="79"/>
      <c r="BR23" s="79"/>
      <c r="BS23" s="79"/>
      <c r="BT23" s="79"/>
      <c r="BU23" s="79"/>
      <c r="BV23" s="79"/>
      <c r="BW23" s="79"/>
      <c r="BX23" s="79"/>
      <c r="BY23" s="79"/>
      <c r="BZ23" s="79"/>
      <c r="CA23" s="79"/>
      <c r="CB23" s="79"/>
      <c r="CC23" s="79"/>
      <c r="CD23" s="79"/>
      <c r="CE23" s="79"/>
      <c r="CF23" s="79"/>
      <c r="CG23" s="79"/>
      <c r="CH23" s="79"/>
      <c r="CI23" s="79"/>
      <c r="CJ23" s="79"/>
      <c r="CK23" s="79"/>
      <c r="CL23" s="79"/>
      <c r="CM23" s="79"/>
      <c r="CN23" s="79"/>
      <c r="CO23" s="79"/>
      <c r="CP23" s="79"/>
      <c r="CQ23" s="79"/>
      <c r="CR23" s="79"/>
      <c r="CS23" s="79"/>
      <c r="CT23" s="79"/>
      <c r="CU23" s="79"/>
      <c r="CV23" s="79"/>
      <c r="CW23" s="79"/>
      <c r="CX23" s="79"/>
      <c r="CY23" s="79"/>
      <c r="CZ23" s="79"/>
      <c r="DA23" s="79"/>
      <c r="DB23" s="79"/>
      <c r="DC23" s="79"/>
      <c r="DD23" s="79"/>
      <c r="DE23" s="79"/>
      <c r="DF23" s="79"/>
      <c r="DG23" s="79"/>
      <c r="DH23" s="79"/>
      <c r="DI23" s="79"/>
      <c r="DJ23" s="79"/>
      <c r="DK23" s="79"/>
      <c r="DL23" s="79"/>
      <c r="DM23" s="79"/>
      <c r="DN23" s="79"/>
      <c r="DO23" s="79"/>
      <c r="DP23" s="79"/>
      <c r="DQ23" s="79"/>
      <c r="DR23" s="79"/>
      <c r="DS23" s="79"/>
      <c r="DT23" s="79"/>
      <c r="DU23" s="79"/>
      <c r="DV23" s="79"/>
      <c r="DW23" s="79"/>
      <c r="DX23" s="79"/>
      <c r="DY23" s="79"/>
      <c r="DZ23" s="79"/>
      <c r="EA23" s="79"/>
      <c r="EB23" s="79"/>
      <c r="EC23" s="79"/>
      <c r="ED23" s="79"/>
      <c r="EE23" s="79"/>
      <c r="EF23" s="79"/>
      <c r="EG23" s="79"/>
      <c r="EH23" s="79"/>
      <c r="EI23" s="79"/>
      <c r="EJ23" s="79"/>
      <c r="EK23" s="79"/>
      <c r="EL23" s="79"/>
      <c r="EM23" s="79"/>
      <c r="EN23" s="79"/>
      <c r="EO23" s="79"/>
      <c r="EP23" s="79"/>
      <c r="EQ23" s="79"/>
      <c r="ER23" s="79"/>
      <c r="ES23" s="79"/>
      <c r="ET23" s="79"/>
      <c r="EU23" s="79"/>
      <c r="EV23" s="79"/>
      <c r="EW23" s="79"/>
      <c r="EX23" s="79"/>
      <c r="EY23" s="79"/>
      <c r="EZ23" s="79"/>
      <c r="FA23" s="79"/>
      <c r="FB23" s="79"/>
      <c r="FC23" s="79"/>
      <c r="FD23" s="79"/>
      <c r="FE23" s="79"/>
      <c r="FF23" s="79"/>
      <c r="FG23" s="79"/>
      <c r="FH23" s="79"/>
      <c r="FI23" s="79"/>
      <c r="FJ23" s="79"/>
      <c r="FK23" s="79"/>
      <c r="FL23" s="79"/>
      <c r="FM23" s="79"/>
      <c r="FN23" s="79"/>
      <c r="FO23" s="79"/>
      <c r="FP23" s="79"/>
      <c r="FQ23" s="79"/>
      <c r="FR23" s="79"/>
    </row>
    <row r="24" s="78" customFormat="true" ht="13.5" hidden="false" customHeight="false" outlineLevel="0" collapsed="false">
      <c r="A24" s="73"/>
      <c r="B24" s="80"/>
      <c r="C24" s="71"/>
      <c r="D24" s="74"/>
      <c r="E24" s="71"/>
      <c r="F24" s="92"/>
      <c r="G24" s="92"/>
      <c r="H24" s="71"/>
      <c r="I24" s="71"/>
      <c r="J24" s="71"/>
      <c r="K24" s="71"/>
      <c r="L24" s="71"/>
      <c r="M24" s="71"/>
      <c r="N24" s="77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/>
      <c r="BV24" s="79"/>
      <c r="BW24" s="79"/>
      <c r="BX24" s="79"/>
      <c r="BY24" s="79"/>
      <c r="BZ24" s="79"/>
      <c r="CA24" s="79"/>
      <c r="CB24" s="79"/>
      <c r="CC24" s="79"/>
      <c r="CD24" s="79"/>
      <c r="CE24" s="79"/>
      <c r="CF24" s="79"/>
      <c r="CG24" s="79"/>
      <c r="CH24" s="79"/>
      <c r="CI24" s="79"/>
      <c r="CJ24" s="79"/>
      <c r="CK24" s="79"/>
      <c r="CL24" s="79"/>
      <c r="CM24" s="79"/>
      <c r="CN24" s="79"/>
      <c r="CO24" s="79"/>
      <c r="CP24" s="79"/>
      <c r="CQ24" s="79"/>
      <c r="CR24" s="79"/>
      <c r="CS24" s="79"/>
      <c r="CT24" s="79"/>
      <c r="CU24" s="79"/>
      <c r="CV24" s="79"/>
      <c r="CW24" s="79"/>
      <c r="CX24" s="79"/>
      <c r="CY24" s="79"/>
      <c r="CZ24" s="79"/>
      <c r="DA24" s="79"/>
      <c r="DB24" s="79"/>
      <c r="DC24" s="79"/>
      <c r="DD24" s="79"/>
      <c r="DE24" s="79"/>
      <c r="DF24" s="79"/>
      <c r="DG24" s="79"/>
      <c r="DH24" s="79"/>
      <c r="DI24" s="79"/>
      <c r="DJ24" s="79"/>
      <c r="DK24" s="79"/>
      <c r="DL24" s="79"/>
      <c r="DM24" s="79"/>
      <c r="DN24" s="79"/>
      <c r="DO24" s="79"/>
      <c r="DP24" s="79"/>
      <c r="DQ24" s="79"/>
      <c r="DR24" s="79"/>
      <c r="DS24" s="79"/>
      <c r="DT24" s="79"/>
      <c r="DU24" s="79"/>
      <c r="DV24" s="79"/>
      <c r="DW24" s="79"/>
      <c r="DX24" s="79"/>
      <c r="DY24" s="79"/>
      <c r="DZ24" s="79"/>
      <c r="EA24" s="79"/>
      <c r="EB24" s="79"/>
      <c r="EC24" s="79"/>
      <c r="ED24" s="79"/>
      <c r="EE24" s="79"/>
      <c r="EF24" s="79"/>
      <c r="EG24" s="79"/>
      <c r="EH24" s="79"/>
      <c r="EI24" s="79"/>
      <c r="EJ24" s="79"/>
      <c r="EK24" s="79"/>
      <c r="EL24" s="79"/>
      <c r="EM24" s="79"/>
      <c r="EN24" s="79"/>
      <c r="EO24" s="79"/>
      <c r="EP24" s="79"/>
      <c r="EQ24" s="79"/>
      <c r="ER24" s="79"/>
      <c r="ES24" s="79"/>
      <c r="ET24" s="79"/>
      <c r="EU24" s="79"/>
      <c r="EV24" s="79"/>
      <c r="EW24" s="79"/>
      <c r="EX24" s="79"/>
      <c r="EY24" s="79"/>
      <c r="EZ24" s="79"/>
      <c r="FA24" s="79"/>
      <c r="FB24" s="79"/>
      <c r="FC24" s="79"/>
      <c r="FD24" s="79"/>
      <c r="FE24" s="79"/>
      <c r="FF24" s="79"/>
      <c r="FG24" s="79"/>
      <c r="FH24" s="79"/>
      <c r="FI24" s="79"/>
      <c r="FJ24" s="79"/>
      <c r="FK24" s="79"/>
      <c r="FL24" s="79"/>
      <c r="FM24" s="79"/>
      <c r="FN24" s="79"/>
      <c r="FO24" s="79"/>
      <c r="FP24" s="79"/>
      <c r="FQ24" s="79"/>
      <c r="FR24" s="79"/>
    </row>
    <row r="25" s="78" customFormat="true" ht="13.5" hidden="false" customHeight="false" outlineLevel="0" collapsed="false">
      <c r="A25" s="73"/>
      <c r="B25" s="84" t="s">
        <v>64</v>
      </c>
      <c r="C25" s="85"/>
      <c r="D25" s="93"/>
      <c r="E25" s="85"/>
      <c r="F25" s="94"/>
      <c r="G25" s="94"/>
      <c r="H25" s="88"/>
      <c r="I25" s="88"/>
      <c r="J25" s="88"/>
      <c r="K25" s="94"/>
      <c r="L25" s="93"/>
      <c r="M25" s="85"/>
      <c r="N25" s="94"/>
      <c r="O25" s="95"/>
      <c r="BF25" s="79"/>
      <c r="BG25" s="79"/>
      <c r="BH25" s="79"/>
      <c r="BI25" s="79"/>
      <c r="BJ25" s="79"/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  <c r="CL25" s="79"/>
      <c r="CM25" s="79"/>
      <c r="CN25" s="79"/>
      <c r="CO25" s="79"/>
      <c r="CP25" s="79"/>
      <c r="CQ25" s="79"/>
      <c r="CR25" s="79"/>
      <c r="CS25" s="79"/>
      <c r="CT25" s="79"/>
      <c r="CU25" s="79"/>
      <c r="CV25" s="79"/>
      <c r="CW25" s="79"/>
      <c r="CX25" s="79"/>
      <c r="CY25" s="79"/>
      <c r="CZ25" s="79"/>
      <c r="DA25" s="79"/>
      <c r="DB25" s="79"/>
      <c r="DC25" s="79"/>
      <c r="DD25" s="79"/>
      <c r="DE25" s="79"/>
      <c r="DF25" s="79"/>
      <c r="DG25" s="79"/>
      <c r="DH25" s="79"/>
      <c r="DI25" s="79"/>
      <c r="DJ25" s="79"/>
      <c r="DK25" s="79"/>
      <c r="DL25" s="79"/>
      <c r="DM25" s="79"/>
      <c r="DN25" s="79"/>
      <c r="DO25" s="79"/>
      <c r="DP25" s="79"/>
      <c r="DQ25" s="79"/>
      <c r="DR25" s="79"/>
      <c r="DS25" s="79"/>
      <c r="DT25" s="79"/>
      <c r="DU25" s="79"/>
      <c r="DV25" s="79"/>
      <c r="DW25" s="79"/>
      <c r="DX25" s="79"/>
      <c r="DY25" s="79"/>
      <c r="DZ25" s="79"/>
      <c r="EA25" s="79"/>
      <c r="EB25" s="79"/>
      <c r="EC25" s="79"/>
      <c r="ED25" s="79"/>
      <c r="EE25" s="79"/>
      <c r="EF25" s="79"/>
      <c r="EG25" s="79"/>
      <c r="EH25" s="79"/>
      <c r="EI25" s="79"/>
      <c r="EJ25" s="79"/>
      <c r="EK25" s="79"/>
      <c r="EL25" s="79"/>
      <c r="EM25" s="79"/>
      <c r="EN25" s="79"/>
      <c r="EO25" s="79"/>
      <c r="EP25" s="79"/>
      <c r="EQ25" s="79"/>
      <c r="ER25" s="79"/>
      <c r="ES25" s="79"/>
      <c r="ET25" s="79"/>
      <c r="EU25" s="79"/>
      <c r="EV25" s="79"/>
      <c r="EW25" s="79"/>
      <c r="EX25" s="79"/>
      <c r="EY25" s="79"/>
      <c r="EZ25" s="79"/>
      <c r="FA25" s="79"/>
      <c r="FB25" s="79"/>
      <c r="FC25" s="79"/>
      <c r="FD25" s="79"/>
      <c r="FE25" s="79"/>
      <c r="FF25" s="79"/>
      <c r="FG25" s="79"/>
      <c r="FH25" s="79"/>
      <c r="FI25" s="79"/>
      <c r="FJ25" s="79"/>
      <c r="FK25" s="79"/>
      <c r="FL25" s="79"/>
      <c r="FM25" s="79"/>
      <c r="FN25" s="79"/>
      <c r="FO25" s="79"/>
      <c r="FP25" s="79"/>
      <c r="FQ25" s="79"/>
      <c r="FR25" s="79"/>
    </row>
    <row r="26" s="78" customFormat="true" ht="17.25" hidden="true" customHeight="true" outlineLevel="0" collapsed="false">
      <c r="A26" s="73"/>
      <c r="B26" s="80" t="s">
        <v>65</v>
      </c>
      <c r="C26" s="71" t="n">
        <f aca="false">IF($O$1=0,D26,E26)</f>
        <v>0.902</v>
      </c>
      <c r="D26" s="81" t="n">
        <v>0.902</v>
      </c>
      <c r="E26" s="71" t="n">
        <f aca="false">D26</f>
        <v>0.902</v>
      </c>
      <c r="F26" s="75"/>
      <c r="G26" s="76"/>
      <c r="H26" s="71"/>
      <c r="I26" s="71" t="n">
        <f aca="false">D26-0.2*D26</f>
        <v>0.7216</v>
      </c>
      <c r="J26" s="71" t="n">
        <f aca="false">D26+0.2*D26</f>
        <v>1.0824</v>
      </c>
      <c r="K26" s="71"/>
      <c r="L26" s="71"/>
      <c r="M26" s="71"/>
      <c r="N26" s="77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  <c r="CL26" s="79"/>
      <c r="CM26" s="79"/>
      <c r="CN26" s="79"/>
      <c r="CO26" s="79"/>
      <c r="CP26" s="79"/>
      <c r="CQ26" s="79"/>
      <c r="CR26" s="79"/>
      <c r="CS26" s="79"/>
      <c r="CT26" s="79"/>
      <c r="CU26" s="79"/>
      <c r="CV26" s="79"/>
      <c r="CW26" s="79"/>
      <c r="CX26" s="79"/>
      <c r="CY26" s="79"/>
      <c r="CZ26" s="79"/>
      <c r="DA26" s="79"/>
      <c r="DB26" s="79"/>
      <c r="DC26" s="79"/>
      <c r="DD26" s="79"/>
      <c r="DE26" s="79"/>
      <c r="DF26" s="79"/>
      <c r="DG26" s="79"/>
      <c r="DH26" s="79"/>
      <c r="DI26" s="79"/>
      <c r="DJ26" s="79"/>
      <c r="DK26" s="79"/>
      <c r="DL26" s="79"/>
      <c r="DM26" s="79"/>
      <c r="DN26" s="79"/>
      <c r="DO26" s="79"/>
      <c r="DP26" s="79"/>
      <c r="DQ26" s="79"/>
      <c r="DR26" s="79"/>
      <c r="DS26" s="79"/>
      <c r="DT26" s="79"/>
      <c r="DU26" s="79"/>
      <c r="DV26" s="79"/>
      <c r="DW26" s="79"/>
      <c r="DX26" s="79"/>
      <c r="DY26" s="79"/>
      <c r="DZ26" s="79"/>
      <c r="EA26" s="79"/>
      <c r="EB26" s="79"/>
      <c r="EC26" s="79"/>
      <c r="ED26" s="79"/>
      <c r="EE26" s="79"/>
      <c r="EF26" s="79"/>
      <c r="EG26" s="79"/>
      <c r="EH26" s="79"/>
      <c r="EI26" s="79"/>
      <c r="EJ26" s="79"/>
      <c r="EK26" s="79"/>
      <c r="EL26" s="79"/>
      <c r="EM26" s="79"/>
      <c r="EN26" s="79"/>
      <c r="EO26" s="79"/>
      <c r="EP26" s="79"/>
      <c r="EQ26" s="79"/>
      <c r="ER26" s="79"/>
      <c r="ES26" s="79"/>
      <c r="ET26" s="79"/>
      <c r="EU26" s="79"/>
      <c r="EV26" s="79"/>
      <c r="EW26" s="79"/>
      <c r="EX26" s="79"/>
      <c r="EY26" s="79"/>
      <c r="EZ26" s="79"/>
      <c r="FA26" s="79"/>
      <c r="FB26" s="79"/>
      <c r="FC26" s="79"/>
      <c r="FD26" s="79"/>
      <c r="FE26" s="79"/>
      <c r="FF26" s="79"/>
      <c r="FG26" s="79"/>
      <c r="FH26" s="79"/>
      <c r="FI26" s="79"/>
      <c r="FJ26" s="79"/>
      <c r="FK26" s="79"/>
      <c r="FL26" s="79"/>
      <c r="FM26" s="79"/>
      <c r="FN26" s="79"/>
      <c r="FO26" s="79"/>
      <c r="FP26" s="79"/>
      <c r="FQ26" s="79"/>
      <c r="FR26" s="79"/>
    </row>
    <row r="27" s="78" customFormat="true" ht="14.25" hidden="true" customHeight="true" outlineLevel="0" collapsed="false">
      <c r="A27" s="73"/>
      <c r="B27" s="80" t="s">
        <v>66</v>
      </c>
      <c r="C27" s="71" t="n">
        <f aca="false">IF($O$1=0,D27,E27)</f>
        <v>0.826</v>
      </c>
      <c r="D27" s="81" t="n">
        <v>0.826</v>
      </c>
      <c r="E27" s="71" t="n">
        <f aca="false">D27</f>
        <v>0.826</v>
      </c>
      <c r="F27" s="75"/>
      <c r="G27" s="76"/>
      <c r="H27" s="71" t="n">
        <f aca="false">(J27-I27)/3.92</f>
        <v>0.0421428571428572</v>
      </c>
      <c r="I27" s="71" t="n">
        <f aca="false">D27-0.1*D27</f>
        <v>0.7434</v>
      </c>
      <c r="J27" s="71" t="n">
        <f aca="false">D27+0.1*D27</f>
        <v>0.9086</v>
      </c>
      <c r="K27" s="71" t="s">
        <v>46</v>
      </c>
      <c r="L27" s="71" t="n">
        <f aca="false">D27^2/H27^2</f>
        <v>384.16</v>
      </c>
      <c r="M27" s="71" t="n">
        <f aca="false">H27^2/D27</f>
        <v>0.00215014577259475</v>
      </c>
      <c r="N27" s="77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79"/>
      <c r="CM27" s="79"/>
      <c r="CN27" s="79"/>
      <c r="CO27" s="79"/>
      <c r="CP27" s="79"/>
      <c r="CQ27" s="79"/>
      <c r="CR27" s="79"/>
      <c r="CS27" s="79"/>
      <c r="CT27" s="79"/>
      <c r="CU27" s="79"/>
      <c r="CV27" s="79"/>
      <c r="CW27" s="79"/>
      <c r="CX27" s="79"/>
      <c r="CY27" s="79"/>
      <c r="CZ27" s="79"/>
      <c r="DA27" s="79"/>
      <c r="DB27" s="79"/>
      <c r="DC27" s="79"/>
      <c r="DD27" s="79"/>
      <c r="DE27" s="79"/>
      <c r="DF27" s="79"/>
      <c r="DG27" s="79"/>
      <c r="DH27" s="79"/>
      <c r="DI27" s="79"/>
      <c r="DJ27" s="79"/>
      <c r="DK27" s="79"/>
      <c r="DL27" s="79"/>
      <c r="DM27" s="79"/>
      <c r="DN27" s="79"/>
      <c r="DO27" s="79"/>
      <c r="DP27" s="79"/>
      <c r="DQ27" s="79"/>
      <c r="DR27" s="79"/>
      <c r="DS27" s="79"/>
      <c r="DT27" s="79"/>
      <c r="DU27" s="79"/>
      <c r="DV27" s="79"/>
      <c r="DW27" s="79"/>
      <c r="DX27" s="79"/>
      <c r="DY27" s="79"/>
      <c r="DZ27" s="79"/>
      <c r="EA27" s="79"/>
      <c r="EB27" s="79"/>
      <c r="EC27" s="79"/>
      <c r="ED27" s="79"/>
      <c r="EE27" s="79"/>
      <c r="EF27" s="79"/>
      <c r="EG27" s="79"/>
      <c r="EH27" s="79"/>
      <c r="EI27" s="79"/>
      <c r="EJ27" s="79"/>
      <c r="EK27" s="79"/>
      <c r="EL27" s="79"/>
      <c r="EM27" s="79"/>
      <c r="EN27" s="79"/>
      <c r="EO27" s="79"/>
      <c r="EP27" s="79"/>
      <c r="EQ27" s="79"/>
      <c r="ER27" s="79"/>
      <c r="ES27" s="79"/>
      <c r="ET27" s="79"/>
      <c r="EU27" s="79"/>
      <c r="EV27" s="79"/>
      <c r="EW27" s="79"/>
      <c r="EX27" s="79"/>
      <c r="EY27" s="79"/>
      <c r="EZ27" s="79"/>
      <c r="FA27" s="79"/>
      <c r="FB27" s="79"/>
      <c r="FC27" s="79"/>
      <c r="FD27" s="79"/>
      <c r="FE27" s="79"/>
      <c r="FF27" s="79"/>
      <c r="FG27" s="79"/>
      <c r="FH27" s="79"/>
      <c r="FI27" s="79"/>
      <c r="FJ27" s="79"/>
      <c r="FK27" s="79"/>
      <c r="FL27" s="79"/>
      <c r="FM27" s="79"/>
      <c r="FN27" s="79"/>
      <c r="FO27" s="79"/>
      <c r="FP27" s="79"/>
      <c r="FQ27" s="79"/>
      <c r="FR27" s="79"/>
    </row>
    <row r="28" s="78" customFormat="true" ht="14.25" hidden="false" customHeight="true" outlineLevel="0" collapsed="false">
      <c r="A28" s="73"/>
      <c r="B28" s="82" t="s">
        <v>67</v>
      </c>
      <c r="C28" s="71" t="n">
        <f aca="false">IF($O$1=0,D28,E28)</f>
        <v>3.5</v>
      </c>
      <c r="D28" s="74" t="n">
        <v>3.5</v>
      </c>
      <c r="E28" s="71" t="n">
        <f aca="true">_xlfn.GAMMA.INV(RAND(),L28,M28)</f>
        <v>3.52941715686207</v>
      </c>
      <c r="F28" s="92"/>
      <c r="G28" s="71"/>
      <c r="H28" s="71" t="n">
        <f aca="false">(J28-I28)/3.92</f>
        <v>1.02040816326531</v>
      </c>
      <c r="I28" s="71" t="n">
        <v>1</v>
      </c>
      <c r="J28" s="71" t="n">
        <v>5</v>
      </c>
      <c r="K28" s="71" t="s">
        <v>46</v>
      </c>
      <c r="L28" s="71" t="n">
        <f aca="false">D28^2/H28^2</f>
        <v>11.7649</v>
      </c>
      <c r="M28" s="71" t="n">
        <f aca="false">H28^2/D28</f>
        <v>0.297495091330993</v>
      </c>
      <c r="N28" s="96" t="s">
        <v>68</v>
      </c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79"/>
      <c r="CM28" s="79"/>
      <c r="CN28" s="79"/>
      <c r="CO28" s="79"/>
      <c r="CP28" s="79"/>
      <c r="CQ28" s="79"/>
      <c r="CR28" s="79"/>
      <c r="CS28" s="79"/>
      <c r="CT28" s="79"/>
      <c r="CU28" s="79"/>
      <c r="CV28" s="79"/>
      <c r="CW28" s="79"/>
      <c r="CX28" s="79"/>
      <c r="CY28" s="79"/>
      <c r="CZ28" s="79"/>
      <c r="DA28" s="79"/>
      <c r="DB28" s="79"/>
      <c r="DC28" s="79"/>
      <c r="DD28" s="79"/>
      <c r="DE28" s="79"/>
      <c r="DF28" s="79"/>
      <c r="DG28" s="79"/>
      <c r="DH28" s="79"/>
      <c r="DI28" s="79"/>
      <c r="DJ28" s="79"/>
      <c r="DK28" s="79"/>
      <c r="DL28" s="79"/>
      <c r="DM28" s="79"/>
      <c r="DN28" s="79"/>
      <c r="DO28" s="79"/>
      <c r="DP28" s="79"/>
      <c r="DQ28" s="79"/>
      <c r="DR28" s="79"/>
      <c r="DS28" s="79"/>
      <c r="DT28" s="79"/>
      <c r="DU28" s="79"/>
      <c r="DV28" s="79"/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79"/>
      <c r="EK28" s="79"/>
      <c r="EL28" s="79"/>
      <c r="EM28" s="79"/>
      <c r="EN28" s="79"/>
      <c r="EO28" s="79"/>
      <c r="EP28" s="79"/>
      <c r="EQ28" s="79"/>
      <c r="ER28" s="79"/>
      <c r="ES28" s="79"/>
      <c r="ET28" s="79"/>
      <c r="EU28" s="79"/>
      <c r="EV28" s="79"/>
      <c r="EW28" s="79"/>
      <c r="EX28" s="79"/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/>
      <c r="FJ28" s="79"/>
      <c r="FK28" s="79"/>
      <c r="FL28" s="79"/>
      <c r="FM28" s="79"/>
      <c r="FN28" s="79"/>
      <c r="FO28" s="79"/>
      <c r="FP28" s="79"/>
      <c r="FQ28" s="79"/>
      <c r="FR28" s="79"/>
    </row>
    <row r="29" s="78" customFormat="true" ht="12.75" hidden="false" customHeight="true" outlineLevel="0" collapsed="false">
      <c r="A29" s="73"/>
      <c r="B29" s="68" t="s">
        <v>69</v>
      </c>
      <c r="C29" s="69" t="n">
        <f aca="false">IF($O$1=0,D29,E29)</f>
        <v>302.9811</v>
      </c>
      <c r="D29" s="69" t="n">
        <f aca="false">'BIG e outros custos'!B37</f>
        <v>302.9811</v>
      </c>
      <c r="E29" s="71" t="n">
        <f aca="true">_xlfn.GAMMA.INV(RAND(),L29,M29)</f>
        <v>325.287992463293</v>
      </c>
      <c r="F29" s="92"/>
      <c r="G29" s="92"/>
      <c r="H29" s="71" t="n">
        <f aca="false">(J29-I29)/3.92</f>
        <v>48.390306122449</v>
      </c>
      <c r="I29" s="69" t="n">
        <f aca="false">'BIG e outros custos'!C37</f>
        <v>226.1111</v>
      </c>
      <c r="J29" s="69" t="n">
        <f aca="false">'BIG e outros custos'!D37</f>
        <v>415.8011</v>
      </c>
      <c r="K29" s="71" t="s">
        <v>46</v>
      </c>
      <c r="L29" s="71" t="n">
        <f aca="false">D29^2/H29^2</f>
        <v>39.2025517672084</v>
      </c>
      <c r="M29" s="71" t="n">
        <f aca="false">H29^2/D29</f>
        <v>7.72860659171256</v>
      </c>
      <c r="N29" s="77"/>
      <c r="BF29" s="79"/>
      <c r="BG29" s="79"/>
      <c r="BH29" s="79"/>
      <c r="BI29" s="79"/>
      <c r="BJ29" s="79"/>
      <c r="BK29" s="79"/>
      <c r="BL29" s="79"/>
      <c r="BM29" s="79"/>
      <c r="BN29" s="79"/>
      <c r="BO29" s="79"/>
      <c r="BP29" s="79"/>
      <c r="BQ29" s="79"/>
      <c r="BR29" s="79"/>
      <c r="BS29" s="79"/>
      <c r="BT29" s="79"/>
      <c r="BU29" s="79"/>
      <c r="BV29" s="79"/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79"/>
      <c r="CM29" s="79"/>
      <c r="CN29" s="79"/>
      <c r="CO29" s="79"/>
      <c r="CP29" s="79"/>
      <c r="CQ29" s="79"/>
      <c r="CR29" s="79"/>
      <c r="CS29" s="79"/>
      <c r="CT29" s="79"/>
      <c r="CU29" s="79"/>
      <c r="CV29" s="79"/>
      <c r="CW29" s="79"/>
      <c r="CX29" s="79"/>
      <c r="CY29" s="79"/>
      <c r="CZ29" s="79"/>
      <c r="DA29" s="79"/>
      <c r="DB29" s="79"/>
      <c r="DC29" s="79"/>
      <c r="DD29" s="79"/>
      <c r="DE29" s="79"/>
      <c r="DF29" s="79"/>
      <c r="DG29" s="79"/>
      <c r="DH29" s="79"/>
      <c r="DI29" s="79"/>
      <c r="DJ29" s="79"/>
      <c r="DK29" s="79"/>
      <c r="DL29" s="79"/>
      <c r="DM29" s="79"/>
      <c r="DN29" s="79"/>
      <c r="DO29" s="79"/>
      <c r="DP29" s="79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79"/>
      <c r="EK29" s="79"/>
      <c r="EL29" s="79"/>
      <c r="EM29" s="79"/>
      <c r="EN29" s="79"/>
      <c r="EO29" s="79"/>
      <c r="EP29" s="79"/>
      <c r="EQ29" s="79"/>
      <c r="ER29" s="79"/>
      <c r="ES29" s="79"/>
      <c r="ET29" s="79"/>
      <c r="EU29" s="79"/>
      <c r="EV29" s="79"/>
      <c r="EW29" s="79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</row>
    <row r="30" s="78" customFormat="true" ht="14.25" hidden="false" customHeight="true" outlineLevel="0" collapsed="false">
      <c r="A30" s="73"/>
      <c r="B30" s="68" t="s">
        <v>70</v>
      </c>
      <c r="C30" s="69" t="n">
        <f aca="false">IF($O$1=0,D30,E30)</f>
        <v>215.87</v>
      </c>
      <c r="D30" s="69" t="n">
        <f aca="false">'BIG e outros custos'!B42</f>
        <v>215.87</v>
      </c>
      <c r="E30" s="71" t="n">
        <f aca="true">_xlfn.GAMMA.INV(RAND(),L30,M30)</f>
        <v>292.675545161727</v>
      </c>
      <c r="F30" s="92"/>
      <c r="G30" s="92"/>
      <c r="H30" s="71" t="n">
        <f aca="false">(J30-I30)/3.92</f>
        <v>35.7780612244898</v>
      </c>
      <c r="I30" s="69" t="n">
        <f aca="false">'BIG e outros custos'!C42</f>
        <v>138.85</v>
      </c>
      <c r="J30" s="69" t="n">
        <f aca="false">'BIG e outros custos'!D42</f>
        <v>279.1</v>
      </c>
      <c r="K30" s="71" t="s">
        <v>46</v>
      </c>
      <c r="L30" s="71" t="n">
        <f aca="false">D30^2/H30^2</f>
        <v>36.4041568789199</v>
      </c>
      <c r="M30" s="71" t="n">
        <f aca="false">H30^2/D30</f>
        <v>5.92981732053245</v>
      </c>
      <c r="N30" s="77"/>
      <c r="BF30" s="79"/>
      <c r="BG30" s="79"/>
      <c r="BH30" s="79"/>
      <c r="BI30" s="79"/>
      <c r="BJ30" s="79"/>
      <c r="BK30" s="79"/>
      <c r="BL30" s="79"/>
      <c r="BM30" s="79"/>
      <c r="BN30" s="79"/>
      <c r="BO30" s="79"/>
      <c r="BP30" s="79"/>
      <c r="BQ30" s="79"/>
      <c r="BR30" s="79"/>
      <c r="BS30" s="79"/>
      <c r="BT30" s="79"/>
      <c r="BU30" s="79"/>
      <c r="BV30" s="79"/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79"/>
      <c r="CM30" s="79"/>
      <c r="CN30" s="79"/>
      <c r="CO30" s="79"/>
      <c r="CP30" s="79"/>
      <c r="CQ30" s="79"/>
      <c r="CR30" s="79"/>
      <c r="CS30" s="79"/>
      <c r="CT30" s="79"/>
      <c r="CU30" s="79"/>
      <c r="CV30" s="79"/>
      <c r="CW30" s="79"/>
      <c r="CX30" s="79"/>
      <c r="CY30" s="79"/>
      <c r="CZ30" s="79"/>
      <c r="DA30" s="79"/>
      <c r="DB30" s="79"/>
      <c r="DC30" s="79"/>
      <c r="DD30" s="79"/>
      <c r="DE30" s="79"/>
      <c r="DF30" s="79"/>
      <c r="DG30" s="79"/>
      <c r="DH30" s="79"/>
      <c r="DI30" s="79"/>
      <c r="DJ30" s="79"/>
      <c r="DK30" s="79"/>
      <c r="DL30" s="79"/>
      <c r="DM30" s="79"/>
      <c r="DN30" s="79"/>
      <c r="DO30" s="79"/>
      <c r="DP30" s="79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79"/>
      <c r="EK30" s="79"/>
      <c r="EL30" s="79"/>
      <c r="EM30" s="79"/>
      <c r="EN30" s="79"/>
      <c r="EO30" s="79"/>
      <c r="EP30" s="79"/>
      <c r="EQ30" s="79"/>
      <c r="ER30" s="79"/>
      <c r="ES30" s="79"/>
      <c r="ET30" s="79"/>
      <c r="EU30" s="79"/>
      <c r="EV30" s="79"/>
      <c r="EW30" s="79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</row>
    <row r="31" s="78" customFormat="true" ht="14.25" hidden="false" customHeight="true" outlineLevel="0" collapsed="false">
      <c r="A31" s="73"/>
      <c r="B31" s="68" t="s">
        <v>71</v>
      </c>
      <c r="C31" s="71" t="n">
        <f aca="false">IF($O$1=0,D31,E31)</f>
        <v>0.9</v>
      </c>
      <c r="D31" s="71" t="n">
        <v>0.9</v>
      </c>
      <c r="E31" s="71" t="n">
        <f aca="true">_xlfn.BETA.INV(RAND(),L31,M31)</f>
        <v>0.90874127309251</v>
      </c>
      <c r="F31" s="92"/>
      <c r="G31" s="92"/>
      <c r="H31" s="71" t="n">
        <f aca="false">(J31-I31)/3.92</f>
        <v>0.076530612244898</v>
      </c>
      <c r="I31" s="71" t="n">
        <v>0.7</v>
      </c>
      <c r="J31" s="71" t="n">
        <v>1</v>
      </c>
      <c r="K31" s="71" t="s">
        <v>43</v>
      </c>
      <c r="L31" s="71" t="n">
        <f aca="false">D31*(D31*(1-D31)/H31^2-1)</f>
        <v>12.92976</v>
      </c>
      <c r="M31" s="71" t="n">
        <f aca="false">(L31/D31)-L31</f>
        <v>1.43664</v>
      </c>
      <c r="N31" s="77"/>
      <c r="BF31" s="79"/>
      <c r="BG31" s="79"/>
      <c r="BH31" s="79"/>
      <c r="BI31" s="79"/>
      <c r="BJ31" s="79"/>
      <c r="BK31" s="79"/>
      <c r="BL31" s="79"/>
      <c r="BM31" s="79"/>
      <c r="BN31" s="79"/>
      <c r="BO31" s="79"/>
      <c r="BP31" s="79"/>
      <c r="BQ31" s="79"/>
      <c r="BR31" s="79"/>
      <c r="BS31" s="79"/>
      <c r="BT31" s="79"/>
      <c r="BU31" s="79"/>
      <c r="BV31" s="79"/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79"/>
      <c r="CM31" s="79"/>
      <c r="CN31" s="79"/>
      <c r="CO31" s="79"/>
      <c r="CP31" s="79"/>
      <c r="CQ31" s="79"/>
      <c r="CR31" s="79"/>
      <c r="CS31" s="79"/>
      <c r="CT31" s="79"/>
      <c r="CU31" s="79"/>
      <c r="CV31" s="79"/>
      <c r="CW31" s="79"/>
      <c r="CX31" s="79"/>
      <c r="CY31" s="79"/>
      <c r="CZ31" s="79"/>
      <c r="DA31" s="79"/>
      <c r="DB31" s="79"/>
      <c r="DC31" s="79"/>
      <c r="DD31" s="79"/>
      <c r="DE31" s="79"/>
      <c r="DF31" s="79"/>
      <c r="DG31" s="79"/>
      <c r="DH31" s="79"/>
      <c r="DI31" s="79"/>
      <c r="DJ31" s="79"/>
      <c r="DK31" s="79"/>
      <c r="DL31" s="79"/>
      <c r="DM31" s="79"/>
      <c r="DN31" s="79"/>
      <c r="DO31" s="79"/>
      <c r="DP31" s="79"/>
      <c r="DQ31" s="79"/>
      <c r="DR31" s="79"/>
      <c r="DS31" s="79"/>
      <c r="DT31" s="79"/>
      <c r="DU31" s="79"/>
      <c r="DV31" s="79"/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79"/>
      <c r="EK31" s="79"/>
      <c r="EL31" s="79"/>
      <c r="EM31" s="79"/>
      <c r="EN31" s="79"/>
      <c r="EO31" s="79"/>
      <c r="EP31" s="79"/>
      <c r="EQ31" s="79"/>
      <c r="ER31" s="79"/>
      <c r="ES31" s="79"/>
      <c r="ET31" s="79"/>
      <c r="EU31" s="79"/>
      <c r="EV31" s="79"/>
      <c r="EW31" s="79"/>
      <c r="EX31" s="79"/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/>
      <c r="FJ31" s="79"/>
      <c r="FK31" s="79"/>
      <c r="FL31" s="79"/>
      <c r="FM31" s="79"/>
      <c r="FN31" s="79"/>
      <c r="FO31" s="79"/>
      <c r="FP31" s="79"/>
      <c r="FQ31" s="79"/>
      <c r="FR31" s="79"/>
    </row>
    <row r="32" customFormat="false" ht="14.25" hidden="false" customHeight="true" outlineLevel="0" collapsed="false">
      <c r="A32" s="55"/>
      <c r="B32" s="68" t="s">
        <v>72</v>
      </c>
      <c r="C32" s="71" t="n">
        <f aca="false">IF($O$1=0,D32,E32)</f>
        <v>0.04</v>
      </c>
      <c r="D32" s="71" t="n">
        <v>0.04</v>
      </c>
      <c r="E32" s="71" t="n">
        <f aca="true">_xlfn.BETA.INV(RAND(),L32,M32)</f>
        <v>4.21631749053296E-007</v>
      </c>
      <c r="F32" s="92"/>
      <c r="G32" s="92"/>
      <c r="H32" s="71" t="n">
        <f aca="false">(J32-I32)/3.92</f>
        <v>0.119897959183673</v>
      </c>
      <c r="I32" s="71" t="n">
        <v>0.03</v>
      </c>
      <c r="J32" s="71" t="n">
        <v>0.5</v>
      </c>
      <c r="K32" s="71" t="s">
        <v>43</v>
      </c>
      <c r="L32" s="71" t="n">
        <f aca="false">D32*(D32*(1-D32)/H32^2-1)</f>
        <v>0.0668483042100498</v>
      </c>
      <c r="M32" s="71" t="n">
        <f aca="false">(L32/D32)-L32</f>
        <v>1.60435930104119</v>
      </c>
      <c r="N32" s="97" t="s">
        <v>73</v>
      </c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  <c r="CH32" s="61"/>
      <c r="CI32" s="61"/>
      <c r="CJ32" s="61"/>
      <c r="CK32" s="61"/>
      <c r="CL32" s="61"/>
      <c r="CM32" s="61"/>
      <c r="CN32" s="61"/>
      <c r="CO32" s="61"/>
      <c r="CP32" s="61"/>
      <c r="CQ32" s="61"/>
      <c r="CR32" s="61"/>
      <c r="CS32" s="61"/>
      <c r="CT32" s="61"/>
      <c r="CU32" s="61"/>
      <c r="CV32" s="61"/>
      <c r="CW32" s="61"/>
      <c r="CX32" s="61"/>
      <c r="CY32" s="61"/>
      <c r="CZ32" s="61"/>
      <c r="DA32" s="61"/>
      <c r="DB32" s="61"/>
      <c r="DC32" s="61"/>
      <c r="DD32" s="61"/>
      <c r="DE32" s="61"/>
      <c r="DF32" s="61"/>
      <c r="DG32" s="61"/>
      <c r="DH32" s="61"/>
      <c r="DI32" s="61"/>
      <c r="DJ32" s="61"/>
      <c r="DK32" s="61"/>
      <c r="DL32" s="61"/>
      <c r="DM32" s="61"/>
      <c r="DN32" s="61"/>
      <c r="DO32" s="61"/>
      <c r="DP32" s="61"/>
      <c r="DQ32" s="61"/>
      <c r="DR32" s="61"/>
      <c r="DS32" s="61"/>
      <c r="DT32" s="61"/>
      <c r="DU32" s="61"/>
      <c r="DV32" s="61"/>
      <c r="DW32" s="61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</row>
    <row r="33" customFormat="false" ht="14.25" hidden="false" customHeight="true" outlineLevel="0" collapsed="false">
      <c r="A33" s="55"/>
      <c r="B33" s="80" t="s">
        <v>74</v>
      </c>
      <c r="C33" s="69" t="n">
        <f aca="false">IF($O$1=0,D33,E33)</f>
        <v>42.417354</v>
      </c>
      <c r="D33" s="69" t="n">
        <f aca="false">C32*C29*C28</f>
        <v>42.417354</v>
      </c>
      <c r="E33" s="71" t="n">
        <f aca="false">D33</f>
        <v>42.417354</v>
      </c>
      <c r="F33" s="71"/>
      <c r="G33" s="71"/>
      <c r="H33" s="71"/>
      <c r="I33" s="71"/>
      <c r="J33" s="71"/>
      <c r="K33" s="71"/>
      <c r="L33" s="71"/>
      <c r="M33" s="71"/>
      <c r="N33" s="77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  <c r="CH33" s="61"/>
      <c r="CI33" s="61"/>
      <c r="CJ33" s="61"/>
      <c r="CK33" s="61"/>
      <c r="CL33" s="61"/>
      <c r="CM33" s="61"/>
      <c r="CN33" s="61"/>
      <c r="CO33" s="61"/>
      <c r="CP33" s="61"/>
      <c r="CQ33" s="61"/>
      <c r="CR33" s="61"/>
      <c r="CS33" s="61"/>
      <c r="CT33" s="61"/>
      <c r="CU33" s="61"/>
      <c r="CV33" s="61"/>
      <c r="CW33" s="61"/>
      <c r="CX33" s="61"/>
      <c r="CY33" s="61"/>
      <c r="CZ33" s="61"/>
      <c r="DA33" s="61"/>
      <c r="DB33" s="61"/>
      <c r="DC33" s="61"/>
      <c r="DD33" s="61"/>
      <c r="DE33" s="61"/>
      <c r="DF33" s="61"/>
      <c r="DG33" s="61"/>
      <c r="DH33" s="61"/>
      <c r="DI33" s="61"/>
      <c r="DJ33" s="61"/>
      <c r="DK33" s="61"/>
      <c r="DL33" s="61"/>
      <c r="DM33" s="61"/>
      <c r="DN33" s="61"/>
      <c r="DO33" s="61"/>
      <c r="DP33" s="61"/>
      <c r="DQ33" s="61"/>
      <c r="DR33" s="61"/>
      <c r="DS33" s="61"/>
      <c r="DT33" s="61"/>
      <c r="DU33" s="61"/>
      <c r="DV33" s="61"/>
      <c r="DW33" s="61"/>
      <c r="DX33" s="61"/>
      <c r="DY33" s="61"/>
      <c r="DZ33" s="61"/>
      <c r="EA33" s="61"/>
      <c r="EB33" s="61"/>
      <c r="EC33" s="61"/>
      <c r="ED33" s="61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  <c r="FL33" s="61"/>
      <c r="FM33" s="61"/>
      <c r="FN33" s="61"/>
      <c r="FO33" s="61"/>
      <c r="FP33" s="61"/>
      <c r="FQ33" s="61"/>
      <c r="FR33" s="61"/>
    </row>
    <row r="34" customFormat="false" ht="14.25" hidden="false" customHeight="true" outlineLevel="0" collapsed="false">
      <c r="A34" s="55"/>
      <c r="B34" s="80" t="s">
        <v>75</v>
      </c>
      <c r="C34" s="69" t="n">
        <f aca="false">IF($O$1=0,D34,E34)</f>
        <v>194.283</v>
      </c>
      <c r="D34" s="69" t="n">
        <f aca="false">C31*C30</f>
        <v>194.283</v>
      </c>
      <c r="E34" s="71" t="n">
        <f aca="false">D34</f>
        <v>194.283</v>
      </c>
      <c r="F34" s="71"/>
      <c r="G34" s="71"/>
      <c r="H34" s="71"/>
      <c r="I34" s="71"/>
      <c r="J34" s="71"/>
      <c r="K34" s="71"/>
      <c r="L34" s="71"/>
      <c r="M34" s="71"/>
      <c r="N34" s="77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  <c r="CH34" s="61"/>
      <c r="CI34" s="61"/>
      <c r="CJ34" s="61"/>
      <c r="CK34" s="61"/>
      <c r="CL34" s="61"/>
      <c r="CM34" s="61"/>
      <c r="CN34" s="61"/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  <c r="DH34" s="61"/>
      <c r="DI34" s="61"/>
      <c r="DJ34" s="61"/>
      <c r="DK34" s="61"/>
      <c r="DL34" s="61"/>
      <c r="DM34" s="61"/>
      <c r="DN34" s="61"/>
      <c r="DO34" s="61"/>
      <c r="DP34" s="61"/>
      <c r="DQ34" s="61"/>
      <c r="DR34" s="61"/>
      <c r="DS34" s="61"/>
      <c r="DT34" s="61"/>
      <c r="DU34" s="61"/>
      <c r="DV34" s="61"/>
      <c r="DW34" s="61"/>
      <c r="DX34" s="61"/>
      <c r="DY34" s="61"/>
      <c r="DZ34" s="61"/>
      <c r="EA34" s="61"/>
      <c r="EB34" s="61"/>
      <c r="EC34" s="61"/>
      <c r="ED34" s="61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  <c r="FL34" s="61"/>
      <c r="FM34" s="61"/>
      <c r="FN34" s="61"/>
      <c r="FO34" s="61"/>
      <c r="FP34" s="61"/>
      <c r="FQ34" s="61"/>
      <c r="FR34" s="61"/>
    </row>
    <row r="35" customFormat="false" ht="14.25" hidden="false" customHeight="true" outlineLevel="0" collapsed="false">
      <c r="A35" s="55"/>
      <c r="B35" s="80" t="s">
        <v>76</v>
      </c>
      <c r="C35" s="69" t="n">
        <f aca="false">IF($O$1=0,D35,E35)</f>
        <v>236.700354</v>
      </c>
      <c r="D35" s="69" t="n">
        <f aca="false">C34+C33</f>
        <v>236.700354</v>
      </c>
      <c r="E35" s="71" t="n">
        <f aca="false">D35</f>
        <v>236.700354</v>
      </c>
      <c r="F35" s="71"/>
      <c r="G35" s="71"/>
      <c r="H35" s="71"/>
      <c r="I35" s="71"/>
      <c r="J35" s="71"/>
      <c r="K35" s="71"/>
      <c r="L35" s="71"/>
      <c r="M35" s="71"/>
      <c r="N35" s="77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  <c r="CH35" s="61"/>
      <c r="CI35" s="61"/>
      <c r="CJ35" s="61"/>
      <c r="CK35" s="61"/>
      <c r="CL35" s="61"/>
      <c r="CM35" s="61"/>
      <c r="CN35" s="61"/>
      <c r="CO35" s="61"/>
      <c r="CP35" s="61"/>
      <c r="CQ35" s="61"/>
      <c r="CR35" s="61"/>
      <c r="CS35" s="61"/>
      <c r="CT35" s="61"/>
      <c r="CU35" s="61"/>
      <c r="CV35" s="61"/>
      <c r="CW35" s="61"/>
      <c r="CX35" s="61"/>
      <c r="CY35" s="61"/>
      <c r="CZ35" s="61"/>
      <c r="DA35" s="61"/>
      <c r="DB35" s="61"/>
      <c r="DC35" s="61"/>
      <c r="DD35" s="61"/>
      <c r="DE35" s="61"/>
      <c r="DF35" s="61"/>
      <c r="DG35" s="61"/>
      <c r="DH35" s="61"/>
      <c r="DI35" s="61"/>
      <c r="DJ35" s="61"/>
      <c r="DK35" s="61"/>
      <c r="DL35" s="61"/>
      <c r="DM35" s="61"/>
      <c r="DN35" s="61"/>
      <c r="DO35" s="61"/>
      <c r="DP35" s="61"/>
      <c r="DQ35" s="61"/>
      <c r="DR35" s="61"/>
      <c r="DS35" s="61"/>
      <c r="DT35" s="61"/>
      <c r="DU35" s="61"/>
      <c r="DV35" s="61"/>
      <c r="DW35" s="61"/>
      <c r="DX35" s="61"/>
      <c r="DY35" s="61"/>
      <c r="DZ35" s="61"/>
      <c r="EA35" s="61"/>
      <c r="EB35" s="61"/>
      <c r="EC35" s="61"/>
      <c r="ED35" s="61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  <c r="FL35" s="61"/>
      <c r="FM35" s="61"/>
      <c r="FN35" s="61"/>
      <c r="FO35" s="61"/>
      <c r="FP35" s="61"/>
      <c r="FQ35" s="61"/>
      <c r="FR35" s="61"/>
    </row>
    <row r="36" customFormat="false" ht="14.25" hidden="false" customHeight="true" outlineLevel="0" collapsed="false">
      <c r="A36" s="55"/>
      <c r="B36" s="80"/>
      <c r="C36" s="98"/>
      <c r="D36" s="74"/>
      <c r="E36" s="74"/>
      <c r="F36" s="71"/>
      <c r="G36" s="71"/>
      <c r="H36" s="71"/>
      <c r="I36" s="71"/>
      <c r="J36" s="71"/>
      <c r="K36" s="71"/>
      <c r="L36" s="99"/>
      <c r="M36" s="71"/>
      <c r="N36" s="77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  <c r="CH36" s="61"/>
      <c r="CI36" s="61"/>
      <c r="CJ36" s="61"/>
      <c r="CK36" s="61"/>
      <c r="CL36" s="61"/>
      <c r="CM36" s="61"/>
      <c r="CN36" s="61"/>
      <c r="CO36" s="61"/>
      <c r="CP36" s="61"/>
      <c r="CQ36" s="61"/>
      <c r="CR36" s="61"/>
      <c r="CS36" s="61"/>
      <c r="CT36" s="61"/>
      <c r="CU36" s="61"/>
      <c r="CV36" s="61"/>
      <c r="CW36" s="61"/>
      <c r="CX36" s="61"/>
      <c r="CY36" s="61"/>
      <c r="CZ36" s="61"/>
      <c r="DA36" s="61"/>
      <c r="DB36" s="61"/>
      <c r="DC36" s="61"/>
      <c r="DD36" s="61"/>
      <c r="DE36" s="61"/>
      <c r="DF36" s="61"/>
      <c r="DG36" s="61"/>
      <c r="DH36" s="61"/>
      <c r="DI36" s="61"/>
      <c r="DJ36" s="61"/>
      <c r="DK36" s="61"/>
      <c r="DL36" s="61"/>
      <c r="DM36" s="61"/>
      <c r="DN36" s="61"/>
      <c r="DO36" s="61"/>
      <c r="DP36" s="61"/>
      <c r="DQ36" s="61"/>
      <c r="DR36" s="61"/>
      <c r="DS36" s="61"/>
      <c r="DT36" s="61"/>
      <c r="DU36" s="61"/>
      <c r="DV36" s="61"/>
      <c r="DW36" s="61"/>
      <c r="DX36" s="61"/>
      <c r="DY36" s="61"/>
      <c r="DZ36" s="61"/>
      <c r="EA36" s="61"/>
      <c r="EB36" s="61"/>
      <c r="EC36" s="61"/>
      <c r="ED36" s="61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  <c r="FL36" s="61"/>
      <c r="FM36" s="61"/>
      <c r="FN36" s="61"/>
      <c r="FO36" s="61"/>
      <c r="FP36" s="61"/>
      <c r="FQ36" s="61"/>
      <c r="FR36" s="61"/>
    </row>
    <row r="37" customFormat="false" ht="13.5" hidden="false" customHeight="false" outlineLevel="0" collapsed="false">
      <c r="B37" s="80"/>
      <c r="C37" s="98"/>
      <c r="D37" s="100"/>
      <c r="E37" s="74"/>
      <c r="F37" s="76"/>
      <c r="G37" s="76"/>
      <c r="H37" s="71"/>
      <c r="I37" s="71"/>
      <c r="J37" s="71"/>
      <c r="K37" s="71"/>
      <c r="L37" s="99"/>
      <c r="M37" s="71"/>
      <c r="N37" s="77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  <c r="CH37" s="61"/>
      <c r="CI37" s="61"/>
      <c r="CJ37" s="61"/>
      <c r="CK37" s="61"/>
      <c r="CL37" s="61"/>
      <c r="CM37" s="61"/>
      <c r="CN37" s="61"/>
      <c r="CO37" s="61"/>
      <c r="CP37" s="61"/>
      <c r="CQ37" s="61"/>
      <c r="CR37" s="61"/>
      <c r="CS37" s="61"/>
      <c r="CT37" s="61"/>
      <c r="CU37" s="61"/>
      <c r="CV37" s="61"/>
      <c r="CW37" s="61"/>
      <c r="CX37" s="61"/>
      <c r="CY37" s="61"/>
      <c r="CZ37" s="61"/>
      <c r="DA37" s="61"/>
      <c r="DB37" s="61"/>
      <c r="DC37" s="61"/>
      <c r="DD37" s="61"/>
      <c r="DE37" s="61"/>
      <c r="DF37" s="61"/>
      <c r="DG37" s="61"/>
      <c r="DH37" s="61"/>
      <c r="DI37" s="61"/>
      <c r="DJ37" s="61"/>
      <c r="DK37" s="61"/>
      <c r="DL37" s="61"/>
      <c r="DM37" s="61"/>
      <c r="DN37" s="61"/>
      <c r="DO37" s="61"/>
      <c r="DP37" s="61"/>
      <c r="DQ37" s="61"/>
      <c r="DR37" s="61"/>
      <c r="DS37" s="61"/>
      <c r="DT37" s="61"/>
      <c r="DU37" s="61"/>
      <c r="DV37" s="61"/>
      <c r="DW37" s="61"/>
      <c r="DX37" s="61"/>
      <c r="DY37" s="61"/>
      <c r="DZ37" s="61"/>
      <c r="EA37" s="61"/>
      <c r="EB37" s="61"/>
      <c r="EC37" s="61"/>
      <c r="ED37" s="61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  <c r="FL37" s="61"/>
      <c r="FM37" s="61"/>
      <c r="FN37" s="61"/>
      <c r="FO37" s="61"/>
      <c r="FP37" s="61"/>
      <c r="FQ37" s="61"/>
      <c r="FR37" s="61"/>
    </row>
    <row r="38" customFormat="false" ht="13.5" hidden="false" customHeight="false" outlineLevel="0" collapsed="false">
      <c r="B38" s="80"/>
      <c r="C38" s="98"/>
      <c r="D38" s="100"/>
      <c r="E38" s="74"/>
      <c r="F38" s="76"/>
      <c r="G38" s="76"/>
      <c r="H38" s="71"/>
      <c r="I38" s="71"/>
      <c r="J38" s="71"/>
      <c r="K38" s="71"/>
      <c r="L38" s="99"/>
      <c r="M38" s="71"/>
      <c r="N38" s="77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1"/>
      <c r="CO38" s="61"/>
      <c r="CP38" s="61"/>
      <c r="CQ38" s="61"/>
      <c r="CR38" s="61"/>
      <c r="CS38" s="61"/>
      <c r="CT38" s="61"/>
      <c r="CU38" s="61"/>
      <c r="CV38" s="61"/>
      <c r="CW38" s="61"/>
      <c r="CX38" s="61"/>
      <c r="CY38" s="61"/>
      <c r="CZ38" s="61"/>
      <c r="DA38" s="61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</row>
    <row r="39" customFormat="false" ht="13.5" hidden="false" customHeight="false" outlineLevel="0" collapsed="false">
      <c r="B39" s="80"/>
      <c r="C39" s="98"/>
      <c r="D39" s="100"/>
      <c r="E39" s="74"/>
      <c r="F39" s="76"/>
      <c r="G39" s="76"/>
      <c r="H39" s="71"/>
      <c r="I39" s="71"/>
      <c r="J39" s="71"/>
      <c r="K39" s="71"/>
      <c r="L39" s="99"/>
      <c r="M39" s="71"/>
      <c r="N39" s="77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</row>
    <row r="40" customFormat="false" ht="13.5" hidden="false" customHeight="false" outlineLevel="0" collapsed="false">
      <c r="B40" s="80"/>
      <c r="C40" s="98"/>
      <c r="D40" s="100"/>
      <c r="E40" s="74"/>
      <c r="F40" s="76"/>
      <c r="G40" s="76"/>
      <c r="H40" s="71"/>
      <c r="I40" s="71"/>
      <c r="J40" s="71"/>
      <c r="K40" s="71"/>
      <c r="L40" s="99"/>
      <c r="M40" s="71"/>
      <c r="N40" s="77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1"/>
      <c r="CO40" s="61"/>
      <c r="CP40" s="61"/>
      <c r="CQ40" s="61"/>
      <c r="CR40" s="61"/>
      <c r="CS40" s="61"/>
      <c r="CT40" s="61"/>
      <c r="CU40" s="61"/>
      <c r="CV40" s="61"/>
      <c r="CW40" s="61"/>
      <c r="CX40" s="61"/>
      <c r="CY40" s="61"/>
      <c r="CZ40" s="61"/>
      <c r="DA40" s="61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</row>
    <row r="41" customFormat="false" ht="13.5" hidden="false" customHeight="false" outlineLevel="0" collapsed="false">
      <c r="B41" s="80"/>
      <c r="C41" s="98"/>
      <c r="D41" s="100"/>
      <c r="E41" s="74"/>
      <c r="F41" s="76"/>
      <c r="G41" s="76"/>
      <c r="H41" s="71"/>
      <c r="I41" s="71"/>
      <c r="J41" s="71"/>
      <c r="K41" s="71"/>
      <c r="L41" s="99"/>
      <c r="M41" s="71"/>
      <c r="N41" s="77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1"/>
      <c r="CO41" s="61"/>
      <c r="CP41" s="61"/>
      <c r="CQ41" s="61"/>
      <c r="CR41" s="61"/>
      <c r="CS41" s="61"/>
      <c r="CT41" s="61"/>
      <c r="CU41" s="61"/>
      <c r="CV41" s="61"/>
      <c r="CW41" s="61"/>
      <c r="CX41" s="61"/>
      <c r="CY41" s="61"/>
      <c r="CZ41" s="61"/>
      <c r="DA41" s="61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</row>
    <row r="42" customFormat="false" ht="13.5" hidden="false" customHeight="false" outlineLevel="0" collapsed="false">
      <c r="B42" s="80"/>
      <c r="C42" s="98"/>
      <c r="D42" s="100"/>
      <c r="E42" s="74"/>
      <c r="F42" s="76"/>
      <c r="G42" s="76"/>
      <c r="H42" s="71"/>
      <c r="I42" s="71"/>
      <c r="J42" s="71"/>
      <c r="K42" s="71"/>
      <c r="L42" s="99"/>
      <c r="M42" s="71"/>
      <c r="N42" s="77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1"/>
      <c r="CO42" s="61"/>
      <c r="CP42" s="61"/>
      <c r="CQ42" s="61"/>
      <c r="CR42" s="61"/>
      <c r="CS42" s="61"/>
      <c r="CT42" s="61"/>
      <c r="CU42" s="61"/>
      <c r="CV42" s="61"/>
      <c r="CW42" s="61"/>
      <c r="CX42" s="61"/>
      <c r="CY42" s="61"/>
      <c r="CZ42" s="61"/>
      <c r="DA42" s="61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</row>
    <row r="43" customFormat="false" ht="13.5" hidden="false" customHeight="false" outlineLevel="0" collapsed="false">
      <c r="B43" s="80"/>
      <c r="C43" s="98"/>
      <c r="D43" s="100"/>
      <c r="E43" s="74"/>
      <c r="F43" s="76"/>
      <c r="G43" s="76"/>
      <c r="H43" s="71"/>
      <c r="I43" s="71"/>
      <c r="J43" s="71"/>
      <c r="K43" s="71"/>
      <c r="L43" s="99"/>
      <c r="M43" s="71"/>
      <c r="N43" s="77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1"/>
      <c r="CO43" s="61"/>
      <c r="CP43" s="61"/>
      <c r="CQ43" s="61"/>
      <c r="CR43" s="61"/>
      <c r="CS43" s="61"/>
      <c r="CT43" s="61"/>
      <c r="CU43" s="61"/>
      <c r="CV43" s="61"/>
      <c r="CW43" s="61"/>
      <c r="CX43" s="61"/>
      <c r="CY43" s="61"/>
      <c r="CZ43" s="61"/>
      <c r="DA43" s="61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  <c r="FL43" s="61"/>
      <c r="FM43" s="61"/>
      <c r="FN43" s="61"/>
      <c r="FO43" s="61"/>
      <c r="FP43" s="61"/>
      <c r="FQ43" s="61"/>
      <c r="FR43" s="61"/>
    </row>
    <row r="44" customFormat="false" ht="13.5" hidden="false" customHeight="false" outlineLevel="0" collapsed="false">
      <c r="B44" s="101"/>
      <c r="C44" s="98"/>
      <c r="D44" s="100"/>
      <c r="E44" s="74"/>
      <c r="F44" s="76"/>
      <c r="G44" s="76"/>
      <c r="H44" s="71"/>
      <c r="I44" s="71"/>
      <c r="J44" s="71"/>
      <c r="K44" s="71"/>
      <c r="L44" s="99"/>
      <c r="M44" s="71"/>
      <c r="N44" s="77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  <c r="CH44" s="61"/>
      <c r="CI44" s="61"/>
      <c r="CJ44" s="61"/>
      <c r="CK44" s="61"/>
      <c r="CL44" s="61"/>
      <c r="CM44" s="61"/>
      <c r="CN44" s="61"/>
      <c r="CO44" s="61"/>
      <c r="CP44" s="61"/>
      <c r="CQ44" s="61"/>
      <c r="CR44" s="61"/>
      <c r="CS44" s="61"/>
      <c r="CT44" s="61"/>
      <c r="CU44" s="61"/>
      <c r="CV44" s="61"/>
      <c r="CW44" s="61"/>
      <c r="CX44" s="61"/>
      <c r="CY44" s="61"/>
      <c r="CZ44" s="61"/>
      <c r="DA44" s="61"/>
      <c r="DB44" s="61"/>
      <c r="DC44" s="61"/>
      <c r="DD44" s="61"/>
      <c r="DE44" s="61"/>
      <c r="DF44" s="61"/>
      <c r="DG44" s="61"/>
      <c r="DH44" s="61"/>
      <c r="DI44" s="61"/>
      <c r="DJ44" s="61"/>
      <c r="DK44" s="61"/>
      <c r="DL44" s="61"/>
      <c r="DM44" s="61"/>
      <c r="DN44" s="61"/>
      <c r="DO44" s="61"/>
      <c r="DP44" s="61"/>
      <c r="DQ44" s="61"/>
      <c r="DR44" s="61"/>
      <c r="DS44" s="61"/>
      <c r="DT44" s="61"/>
      <c r="DU44" s="61"/>
      <c r="DV44" s="61"/>
      <c r="DW44" s="61"/>
      <c r="DX44" s="61"/>
      <c r="DY44" s="61"/>
      <c r="DZ44" s="61"/>
      <c r="EA44" s="61"/>
      <c r="EB44" s="61"/>
      <c r="EC44" s="61"/>
      <c r="ED44" s="61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  <c r="FL44" s="61"/>
      <c r="FM44" s="61"/>
      <c r="FN44" s="61"/>
      <c r="FO44" s="61"/>
      <c r="FP44" s="61"/>
      <c r="FQ44" s="61"/>
      <c r="FR44" s="61"/>
    </row>
    <row r="45" customFormat="false" ht="13.5" hidden="false" customHeight="false" outlineLevel="0" collapsed="false">
      <c r="B45" s="101"/>
      <c r="C45" s="98"/>
      <c r="D45" s="100"/>
      <c r="E45" s="74"/>
      <c r="F45" s="76"/>
      <c r="G45" s="76"/>
      <c r="H45" s="71"/>
      <c r="I45" s="71"/>
      <c r="J45" s="71"/>
      <c r="K45" s="71"/>
      <c r="L45" s="99"/>
      <c r="M45" s="71"/>
      <c r="N45" s="77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</row>
    <row r="46" customFormat="false" ht="13.5" hidden="false" customHeight="false" outlineLevel="0" collapsed="false">
      <c r="B46" s="80"/>
      <c r="C46" s="98"/>
      <c r="D46" s="100"/>
      <c r="E46" s="74"/>
      <c r="F46" s="76"/>
      <c r="G46" s="76"/>
      <c r="H46" s="71"/>
      <c r="I46" s="71"/>
      <c r="J46" s="71"/>
      <c r="K46" s="71"/>
      <c r="L46" s="99"/>
      <c r="M46" s="71"/>
      <c r="N46" s="77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  <c r="CH46" s="61"/>
      <c r="CI46" s="61"/>
      <c r="CJ46" s="61"/>
      <c r="CK46" s="61"/>
      <c r="CL46" s="61"/>
      <c r="CM46" s="61"/>
      <c r="CN46" s="61"/>
      <c r="CO46" s="61"/>
      <c r="CP46" s="61"/>
      <c r="CQ46" s="61"/>
      <c r="CR46" s="61"/>
      <c r="CS46" s="61"/>
      <c r="CT46" s="61"/>
      <c r="CU46" s="61"/>
      <c r="CV46" s="61"/>
      <c r="CW46" s="61"/>
      <c r="CX46" s="61"/>
      <c r="CY46" s="61"/>
      <c r="CZ46" s="61"/>
      <c r="DA46" s="61"/>
      <c r="DB46" s="61"/>
      <c r="DC46" s="61"/>
      <c r="DD46" s="61"/>
      <c r="DE46" s="61"/>
      <c r="DF46" s="61"/>
      <c r="DG46" s="61"/>
      <c r="DH46" s="61"/>
      <c r="DI46" s="61"/>
      <c r="DJ46" s="61"/>
      <c r="DK46" s="61"/>
      <c r="DL46" s="61"/>
      <c r="DM46" s="61"/>
      <c r="DN46" s="61"/>
      <c r="DO46" s="61"/>
      <c r="DP46" s="61"/>
      <c r="DQ46" s="61"/>
      <c r="DR46" s="61"/>
      <c r="DS46" s="61"/>
      <c r="DT46" s="61"/>
      <c r="DU46" s="61"/>
      <c r="DV46" s="61"/>
      <c r="DW46" s="61"/>
      <c r="DX46" s="61"/>
      <c r="DY46" s="61"/>
      <c r="DZ46" s="61"/>
      <c r="EA46" s="61"/>
      <c r="EB46" s="61"/>
      <c r="EC46" s="61"/>
      <c r="ED46" s="61"/>
      <c r="EE46" s="61"/>
      <c r="EF46" s="61"/>
      <c r="EG46" s="61"/>
      <c r="EH46" s="61"/>
      <c r="EI46" s="61"/>
      <c r="EJ46" s="61"/>
      <c r="EK46" s="61"/>
      <c r="EL46" s="61"/>
      <c r="EM46" s="61"/>
      <c r="EN46" s="61"/>
      <c r="EO46" s="61"/>
      <c r="EP46" s="61"/>
      <c r="EQ46" s="61"/>
      <c r="ER46" s="61"/>
      <c r="ES46" s="61"/>
      <c r="ET46" s="61"/>
      <c r="EU46" s="61"/>
      <c r="EV46" s="61"/>
      <c r="EW46" s="61"/>
      <c r="EX46" s="61"/>
      <c r="EY46" s="61"/>
      <c r="EZ46" s="61"/>
      <c r="FA46" s="61"/>
      <c r="FB46" s="61"/>
      <c r="FC46" s="61"/>
      <c r="FD46" s="61"/>
      <c r="FE46" s="61"/>
      <c r="FF46" s="61"/>
      <c r="FG46" s="61"/>
      <c r="FH46" s="61"/>
      <c r="FI46" s="61"/>
      <c r="FJ46" s="61"/>
      <c r="FK46" s="61"/>
      <c r="FL46" s="61"/>
      <c r="FM46" s="61"/>
      <c r="FN46" s="61"/>
      <c r="FO46" s="61"/>
      <c r="FP46" s="61"/>
      <c r="FQ46" s="61"/>
      <c r="FR46" s="61"/>
    </row>
    <row r="47" customFormat="false" ht="13.5" hidden="false" customHeight="false" outlineLevel="0" collapsed="false">
      <c r="B47" s="102"/>
      <c r="C47" s="98"/>
      <c r="D47" s="100"/>
      <c r="E47" s="74"/>
      <c r="F47" s="76"/>
      <c r="G47" s="76"/>
      <c r="H47" s="71"/>
      <c r="I47" s="71"/>
      <c r="J47" s="71"/>
      <c r="K47" s="71"/>
      <c r="L47" s="99"/>
      <c r="M47" s="71"/>
      <c r="N47" s="77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  <c r="CH47" s="61"/>
      <c r="CI47" s="61"/>
      <c r="CJ47" s="61"/>
      <c r="CK47" s="61"/>
      <c r="CL47" s="61"/>
      <c r="CM47" s="61"/>
      <c r="CN47" s="61"/>
      <c r="CO47" s="61"/>
      <c r="CP47" s="61"/>
      <c r="CQ47" s="61"/>
      <c r="CR47" s="61"/>
      <c r="CS47" s="61"/>
      <c r="CT47" s="61"/>
      <c r="CU47" s="61"/>
      <c r="CV47" s="61"/>
      <c r="CW47" s="61"/>
      <c r="CX47" s="61"/>
      <c r="CY47" s="61"/>
      <c r="CZ47" s="61"/>
      <c r="DA47" s="61"/>
      <c r="DB47" s="61"/>
      <c r="DC47" s="61"/>
      <c r="DD47" s="61"/>
      <c r="DE47" s="61"/>
      <c r="DF47" s="61"/>
      <c r="DG47" s="61"/>
      <c r="DH47" s="61"/>
      <c r="DI47" s="61"/>
      <c r="DJ47" s="61"/>
      <c r="DK47" s="61"/>
      <c r="DL47" s="61"/>
      <c r="DM47" s="61"/>
      <c r="DN47" s="61"/>
      <c r="DO47" s="61"/>
      <c r="DP47" s="61"/>
      <c r="DQ47" s="61"/>
      <c r="DR47" s="61"/>
      <c r="DS47" s="61"/>
      <c r="DT47" s="61"/>
      <c r="DU47" s="61"/>
      <c r="DV47" s="61"/>
      <c r="DW47" s="61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</row>
    <row r="48" customFormat="false" ht="13.5" hidden="false" customHeight="false" outlineLevel="0" collapsed="false">
      <c r="B48" s="101"/>
      <c r="C48" s="98"/>
      <c r="D48" s="100"/>
      <c r="E48" s="74"/>
      <c r="F48" s="76"/>
      <c r="G48" s="76"/>
      <c r="H48" s="71"/>
      <c r="I48" s="71"/>
      <c r="J48" s="71"/>
      <c r="K48" s="71"/>
      <c r="L48" s="99"/>
      <c r="M48" s="71"/>
      <c r="N48" s="72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  <c r="CH48" s="61"/>
      <c r="CI48" s="61"/>
      <c r="CJ48" s="61"/>
      <c r="CK48" s="61"/>
      <c r="CL48" s="61"/>
      <c r="CM48" s="61"/>
      <c r="CN48" s="61"/>
      <c r="CO48" s="61"/>
      <c r="CP48" s="61"/>
      <c r="CQ48" s="61"/>
      <c r="CR48" s="61"/>
      <c r="CS48" s="61"/>
      <c r="CT48" s="61"/>
      <c r="CU48" s="61"/>
      <c r="CV48" s="61"/>
      <c r="CW48" s="61"/>
      <c r="CX48" s="61"/>
      <c r="CY48" s="61"/>
      <c r="CZ48" s="61"/>
      <c r="DA48" s="61"/>
      <c r="DB48" s="61"/>
      <c r="DC48" s="61"/>
      <c r="DD48" s="61"/>
      <c r="DE48" s="61"/>
      <c r="DF48" s="61"/>
      <c r="DG48" s="61"/>
      <c r="DH48" s="61"/>
      <c r="DI48" s="61"/>
      <c r="DJ48" s="61"/>
      <c r="DK48" s="61"/>
      <c r="DL48" s="61"/>
      <c r="DM48" s="61"/>
      <c r="DN48" s="61"/>
      <c r="DO48" s="61"/>
      <c r="DP48" s="61"/>
      <c r="DQ48" s="61"/>
      <c r="DR48" s="61"/>
      <c r="DS48" s="61"/>
      <c r="DT48" s="61"/>
      <c r="DU48" s="61"/>
      <c r="DV48" s="61"/>
      <c r="DW48" s="61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</row>
    <row r="49" customFormat="false" ht="13.5" hidden="false" customHeight="false" outlineLevel="0" collapsed="false">
      <c r="B49" s="101"/>
      <c r="C49" s="98"/>
      <c r="D49" s="103"/>
      <c r="E49" s="103"/>
      <c r="F49" s="76"/>
      <c r="G49" s="76"/>
      <c r="H49" s="71"/>
      <c r="I49" s="76"/>
      <c r="J49" s="76"/>
      <c r="K49" s="71"/>
      <c r="L49" s="99"/>
      <c r="M49" s="71"/>
      <c r="N49" s="7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  <c r="CH49" s="61"/>
      <c r="CI49" s="61"/>
      <c r="CJ49" s="61"/>
      <c r="CK49" s="61"/>
      <c r="CL49" s="61"/>
      <c r="CM49" s="61"/>
      <c r="CN49" s="61"/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1"/>
      <c r="DD49" s="61"/>
      <c r="DE49" s="61"/>
      <c r="DF49" s="61"/>
      <c r="DG49" s="61"/>
      <c r="DH49" s="61"/>
      <c r="DI49" s="61"/>
      <c r="DJ49" s="61"/>
      <c r="DK49" s="61"/>
      <c r="DL49" s="61"/>
      <c r="DM49" s="61"/>
      <c r="DN49" s="61"/>
      <c r="DO49" s="61"/>
      <c r="DP49" s="61"/>
      <c r="DQ49" s="61"/>
      <c r="DR49" s="61"/>
      <c r="DS49" s="61"/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1"/>
      <c r="EI49" s="61"/>
      <c r="EJ49" s="61"/>
      <c r="EK49" s="61"/>
      <c r="EL49" s="61"/>
      <c r="EM49" s="61"/>
      <c r="EN49" s="61"/>
      <c r="EO49" s="61"/>
      <c r="EP49" s="61"/>
      <c r="EQ49" s="61"/>
      <c r="ER49" s="61"/>
      <c r="ES49" s="61"/>
      <c r="ET49" s="61"/>
      <c r="EU49" s="61"/>
      <c r="EV49" s="61"/>
      <c r="EW49" s="61"/>
      <c r="EX49" s="61"/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  <c r="FM49" s="61"/>
      <c r="FN49" s="61"/>
      <c r="FO49" s="61"/>
      <c r="FP49" s="61"/>
      <c r="FQ49" s="61"/>
      <c r="FR49" s="61"/>
    </row>
    <row r="50" customFormat="false" ht="13.5" hidden="false" customHeight="false" outlineLevel="0" collapsed="false">
      <c r="B50" s="101"/>
      <c r="C50" s="98"/>
      <c r="D50" s="100"/>
      <c r="E50" s="74"/>
      <c r="F50" s="76"/>
      <c r="G50" s="76"/>
      <c r="H50" s="71"/>
      <c r="I50" s="71"/>
      <c r="J50" s="71"/>
      <c r="K50" s="71"/>
      <c r="L50" s="99"/>
      <c r="M50" s="71"/>
      <c r="N50" s="77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  <c r="CH50" s="61"/>
      <c r="CI50" s="61"/>
      <c r="CJ50" s="61"/>
      <c r="CK50" s="61"/>
      <c r="CL50" s="61"/>
      <c r="CM50" s="61"/>
      <c r="CN50" s="61"/>
      <c r="CO50" s="61"/>
      <c r="CP50" s="61"/>
      <c r="CQ50" s="61"/>
      <c r="CR50" s="61"/>
      <c r="CS50" s="61"/>
      <c r="CT50" s="61"/>
      <c r="CU50" s="61"/>
      <c r="CV50" s="61"/>
      <c r="CW50" s="61"/>
      <c r="CX50" s="61"/>
      <c r="CY50" s="61"/>
      <c r="CZ50" s="61"/>
      <c r="DA50" s="61"/>
      <c r="DB50" s="61"/>
      <c r="DC50" s="61"/>
      <c r="DD50" s="61"/>
      <c r="DE50" s="61"/>
      <c r="DF50" s="61"/>
      <c r="DG50" s="61"/>
      <c r="DH50" s="61"/>
      <c r="DI50" s="61"/>
      <c r="DJ50" s="61"/>
      <c r="DK50" s="61"/>
      <c r="DL50" s="61"/>
      <c r="DM50" s="61"/>
      <c r="DN50" s="61"/>
      <c r="DO50" s="61"/>
      <c r="DP50" s="61"/>
      <c r="DQ50" s="61"/>
      <c r="DR50" s="61"/>
      <c r="DS50" s="61"/>
      <c r="DT50" s="61"/>
      <c r="DU50" s="61"/>
      <c r="DV50" s="61"/>
      <c r="DW50" s="61"/>
      <c r="DX50" s="61"/>
      <c r="DY50" s="61"/>
      <c r="DZ50" s="61"/>
      <c r="EA50" s="61"/>
      <c r="EB50" s="61"/>
      <c r="EC50" s="61"/>
      <c r="ED50" s="61"/>
      <c r="EE50" s="61"/>
      <c r="EF50" s="61"/>
      <c r="EG50" s="61"/>
      <c r="EH50" s="61"/>
      <c r="EI50" s="61"/>
      <c r="EJ50" s="61"/>
      <c r="EK50" s="61"/>
      <c r="EL50" s="61"/>
      <c r="EM50" s="61"/>
      <c r="EN50" s="61"/>
      <c r="EO50" s="61"/>
      <c r="EP50" s="61"/>
      <c r="EQ50" s="61"/>
      <c r="ER50" s="61"/>
      <c r="ES50" s="61"/>
      <c r="ET50" s="61"/>
      <c r="EU50" s="61"/>
      <c r="EV50" s="61"/>
      <c r="EW50" s="61"/>
      <c r="EX50" s="61"/>
      <c r="EY50" s="61"/>
      <c r="EZ50" s="61"/>
      <c r="FA50" s="61"/>
      <c r="FB50" s="61"/>
      <c r="FC50" s="61"/>
      <c r="FD50" s="61"/>
      <c r="FE50" s="61"/>
      <c r="FF50" s="61"/>
      <c r="FG50" s="61"/>
      <c r="FH50" s="61"/>
      <c r="FI50" s="61"/>
      <c r="FJ50" s="61"/>
      <c r="FK50" s="61"/>
      <c r="FL50" s="61"/>
      <c r="FM50" s="61"/>
      <c r="FN50" s="61"/>
      <c r="FO50" s="61"/>
      <c r="FP50" s="61"/>
      <c r="FQ50" s="61"/>
      <c r="FR50" s="61"/>
    </row>
    <row r="51" customFormat="false" ht="13.5" hidden="false" customHeight="false" outlineLevel="0" collapsed="false">
      <c r="B51" s="101"/>
      <c r="C51" s="98"/>
      <c r="D51" s="100"/>
      <c r="E51" s="74"/>
      <c r="F51" s="76"/>
      <c r="G51" s="76"/>
      <c r="H51" s="71"/>
      <c r="I51" s="71"/>
      <c r="J51" s="71"/>
      <c r="K51" s="71"/>
      <c r="L51" s="99"/>
      <c r="M51" s="71"/>
      <c r="N51" s="77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  <c r="CH51" s="61"/>
      <c r="CI51" s="61"/>
      <c r="CJ51" s="61"/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/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/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1"/>
      <c r="EN51" s="61"/>
      <c r="EO51" s="61"/>
      <c r="EP51" s="61"/>
      <c r="EQ51" s="61"/>
      <c r="ER51" s="61"/>
      <c r="ES51" s="61"/>
      <c r="ET51" s="61"/>
      <c r="EU51" s="61"/>
      <c r="EV51" s="61"/>
      <c r="EW51" s="61"/>
      <c r="EX51" s="61"/>
      <c r="EY51" s="61"/>
      <c r="EZ51" s="61"/>
      <c r="FA51" s="61"/>
      <c r="FB51" s="61"/>
      <c r="FC51" s="61"/>
      <c r="FD51" s="61"/>
      <c r="FE51" s="61"/>
      <c r="FF51" s="61"/>
      <c r="FG51" s="61"/>
      <c r="FH51" s="61"/>
      <c r="FI51" s="61"/>
      <c r="FJ51" s="61"/>
      <c r="FK51" s="61"/>
      <c r="FL51" s="61"/>
      <c r="FM51" s="61"/>
      <c r="FN51" s="61"/>
      <c r="FO51" s="61"/>
      <c r="FP51" s="61"/>
      <c r="FQ51" s="61"/>
      <c r="FR51" s="61"/>
    </row>
    <row r="52" customFormat="false" ht="13.5" hidden="false" customHeight="false" outlineLevel="0" collapsed="false">
      <c r="B52" s="101"/>
      <c r="C52" s="98"/>
      <c r="D52" s="100"/>
      <c r="E52" s="74"/>
      <c r="F52" s="76"/>
      <c r="G52" s="76"/>
      <c r="H52" s="71"/>
      <c r="I52" s="71"/>
      <c r="J52" s="71"/>
      <c r="K52" s="71"/>
      <c r="L52" s="99"/>
      <c r="M52" s="71"/>
      <c r="N52" s="77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  <c r="FK52" s="61"/>
      <c r="FL52" s="61"/>
      <c r="FM52" s="61"/>
      <c r="FN52" s="61"/>
      <c r="FO52" s="61"/>
      <c r="FP52" s="61"/>
      <c r="FQ52" s="61"/>
      <c r="FR52" s="61"/>
    </row>
    <row r="53" customFormat="false" ht="13.5" hidden="false" customHeight="false" outlineLevel="0" collapsed="false">
      <c r="B53" s="101"/>
      <c r="C53" s="98"/>
      <c r="D53" s="100"/>
      <c r="E53" s="74"/>
      <c r="F53" s="76"/>
      <c r="G53" s="76"/>
      <c r="H53" s="71"/>
      <c r="I53" s="71"/>
      <c r="J53" s="71"/>
      <c r="K53" s="71"/>
      <c r="L53" s="99"/>
      <c r="M53" s="71"/>
      <c r="N53" s="77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  <c r="FK53" s="61"/>
      <c r="FL53" s="61"/>
      <c r="FM53" s="61"/>
      <c r="FN53" s="61"/>
      <c r="FO53" s="61"/>
      <c r="FP53" s="61"/>
      <c r="FQ53" s="61"/>
      <c r="FR53" s="61"/>
    </row>
    <row r="54" customFormat="false" ht="13.5" hidden="false" customHeight="false" outlineLevel="0" collapsed="false">
      <c r="B54" s="101"/>
      <c r="C54" s="98"/>
      <c r="D54" s="100"/>
      <c r="E54" s="74"/>
      <c r="F54" s="76"/>
      <c r="G54" s="76"/>
      <c r="H54" s="71"/>
      <c r="I54" s="71"/>
      <c r="J54" s="71"/>
      <c r="K54" s="71"/>
      <c r="L54" s="99"/>
      <c r="M54" s="71"/>
      <c r="N54" s="77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</row>
    <row r="55" customFormat="false" ht="13.5" hidden="false" customHeight="false" outlineLevel="0" collapsed="false">
      <c r="B55" s="101"/>
      <c r="C55" s="98"/>
      <c r="D55" s="100"/>
      <c r="E55" s="74"/>
      <c r="F55" s="76"/>
      <c r="G55" s="76"/>
      <c r="H55" s="71"/>
      <c r="I55" s="71"/>
      <c r="J55" s="71"/>
      <c r="K55" s="71"/>
      <c r="L55" s="99"/>
      <c r="M55" s="71"/>
      <c r="N55" s="77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/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</row>
    <row r="56" customFormat="false" ht="13.5" hidden="false" customHeight="false" outlineLevel="0" collapsed="false">
      <c r="B56" s="101"/>
      <c r="C56" s="98"/>
      <c r="D56" s="100"/>
      <c r="E56" s="74"/>
      <c r="F56" s="76"/>
      <c r="G56" s="76"/>
      <c r="H56" s="71"/>
      <c r="I56" s="71"/>
      <c r="J56" s="71"/>
      <c r="K56" s="71"/>
      <c r="L56" s="99"/>
      <c r="M56" s="71"/>
      <c r="N56" s="77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  <c r="CH56" s="61"/>
      <c r="CI56" s="61"/>
      <c r="CJ56" s="61"/>
      <c r="CK56" s="61"/>
      <c r="CL56" s="61"/>
      <c r="CM56" s="61"/>
      <c r="CN56" s="61"/>
      <c r="CO56" s="61"/>
      <c r="CP56" s="61"/>
      <c r="CQ56" s="61"/>
      <c r="CR56" s="61"/>
      <c r="CS56" s="61"/>
      <c r="CT56" s="61"/>
      <c r="CU56" s="61"/>
      <c r="CV56" s="61"/>
      <c r="CW56" s="61"/>
      <c r="CX56" s="61"/>
      <c r="CY56" s="61"/>
      <c r="CZ56" s="61"/>
      <c r="DA56" s="61"/>
      <c r="DB56" s="61"/>
      <c r="DC56" s="61"/>
      <c r="DD56" s="61"/>
      <c r="DE56" s="61"/>
      <c r="DF56" s="61"/>
      <c r="DG56" s="61"/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</row>
    <row r="57" customFormat="false" ht="13.5" hidden="false" customHeight="false" outlineLevel="0" collapsed="false">
      <c r="B57" s="101"/>
      <c r="C57" s="98"/>
      <c r="D57" s="100"/>
      <c r="E57" s="74"/>
      <c r="F57" s="76"/>
      <c r="G57" s="76"/>
      <c r="H57" s="71"/>
      <c r="I57" s="71"/>
      <c r="J57" s="71"/>
      <c r="K57" s="71"/>
      <c r="L57" s="99"/>
      <c r="M57" s="71"/>
      <c r="N57" s="77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/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</row>
    <row r="58" s="78" customFormat="true" ht="14.25" hidden="false" customHeight="false" outlineLevel="0" collapsed="false">
      <c r="A58" s="104"/>
      <c r="B58" s="80"/>
      <c r="C58" s="98"/>
      <c r="D58" s="74"/>
      <c r="E58" s="74"/>
      <c r="F58" s="71"/>
      <c r="G58" s="71"/>
      <c r="H58" s="71"/>
      <c r="I58" s="71"/>
      <c r="J58" s="71"/>
      <c r="K58" s="71"/>
      <c r="L58" s="99"/>
      <c r="M58" s="71"/>
      <c r="N58" s="105"/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/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  <c r="CL58" s="79"/>
      <c r="CM58" s="79"/>
      <c r="CN58" s="79"/>
      <c r="CO58" s="79"/>
      <c r="CP58" s="79"/>
      <c r="CQ58" s="79"/>
      <c r="CR58" s="79"/>
      <c r="CS58" s="79"/>
      <c r="CT58" s="79"/>
      <c r="CU58" s="79"/>
      <c r="CV58" s="79"/>
      <c r="CW58" s="79"/>
      <c r="CX58" s="79"/>
      <c r="CY58" s="79"/>
      <c r="CZ58" s="79"/>
      <c r="DA58" s="79"/>
      <c r="DB58" s="79"/>
      <c r="DC58" s="79"/>
      <c r="DD58" s="79"/>
      <c r="DE58" s="79"/>
      <c r="DF58" s="79"/>
      <c r="DG58" s="79"/>
      <c r="DH58" s="79"/>
      <c r="DI58" s="79"/>
      <c r="DJ58" s="79"/>
      <c r="DK58" s="79"/>
      <c r="DL58" s="79"/>
      <c r="DM58" s="79"/>
      <c r="DN58" s="79"/>
      <c r="DO58" s="79"/>
      <c r="DP58" s="79"/>
      <c r="DQ58" s="79"/>
      <c r="DR58" s="79"/>
      <c r="DS58" s="79"/>
      <c r="DT58" s="79"/>
      <c r="DU58" s="79"/>
      <c r="DV58" s="79"/>
      <c r="DW58" s="79"/>
      <c r="DX58" s="79"/>
      <c r="DY58" s="79"/>
      <c r="DZ58" s="79"/>
      <c r="EA58" s="79"/>
      <c r="EB58" s="79"/>
      <c r="EC58" s="79"/>
      <c r="ED58" s="79"/>
      <c r="EE58" s="79"/>
      <c r="EF58" s="79"/>
      <c r="EG58" s="79"/>
      <c r="EH58" s="79"/>
      <c r="EI58" s="79"/>
      <c r="EJ58" s="79"/>
      <c r="EK58" s="79"/>
      <c r="EL58" s="79"/>
      <c r="EM58" s="79"/>
      <c r="EN58" s="79"/>
      <c r="EO58" s="79"/>
      <c r="EP58" s="79"/>
      <c r="EQ58" s="79"/>
      <c r="ER58" s="79"/>
      <c r="ES58" s="79"/>
      <c r="ET58" s="79"/>
      <c r="EU58" s="79"/>
      <c r="EV58" s="79"/>
      <c r="EW58" s="79"/>
      <c r="EX58" s="79"/>
      <c r="EY58" s="79"/>
      <c r="EZ58" s="79"/>
      <c r="FA58" s="79"/>
      <c r="FB58" s="79"/>
      <c r="FC58" s="79"/>
      <c r="FD58" s="79"/>
      <c r="FE58" s="79"/>
      <c r="FF58" s="79"/>
      <c r="FG58" s="79"/>
      <c r="FH58" s="79"/>
      <c r="FI58" s="79"/>
      <c r="FJ58" s="79"/>
      <c r="FK58" s="79"/>
      <c r="FL58" s="79"/>
      <c r="FM58" s="79"/>
      <c r="FN58" s="79"/>
      <c r="FO58" s="79"/>
      <c r="FP58" s="79"/>
      <c r="FQ58" s="79"/>
      <c r="FR58" s="79"/>
    </row>
    <row r="59" customFormat="false" ht="13.5" hidden="false" customHeight="false" outlineLevel="0" collapsed="false">
      <c r="B59" s="101"/>
      <c r="C59" s="98"/>
      <c r="D59" s="100"/>
      <c r="E59" s="74"/>
      <c r="F59" s="76"/>
      <c r="G59" s="76"/>
      <c r="H59" s="71"/>
      <c r="I59" s="71"/>
      <c r="J59" s="71"/>
      <c r="K59" s="71"/>
      <c r="L59" s="99"/>
      <c r="M59" s="71"/>
      <c r="N59" s="77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/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</row>
    <row r="60" customFormat="false" ht="13.5" hidden="false" customHeight="false" outlineLevel="0" collapsed="false">
      <c r="B60" s="101"/>
      <c r="C60" s="98"/>
      <c r="D60" s="100"/>
      <c r="E60" s="74"/>
      <c r="F60" s="76"/>
      <c r="G60" s="76"/>
      <c r="H60" s="71"/>
      <c r="I60" s="71"/>
      <c r="J60" s="71"/>
      <c r="K60" s="71"/>
      <c r="L60" s="99"/>
      <c r="M60" s="71"/>
      <c r="N60" s="77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  <c r="CH60" s="61"/>
      <c r="CI60" s="61"/>
      <c r="CJ60" s="61"/>
      <c r="CK60" s="61"/>
      <c r="CL60" s="61"/>
      <c r="CM60" s="61"/>
      <c r="CN60" s="61"/>
      <c r="CO60" s="61"/>
      <c r="CP60" s="61"/>
      <c r="CQ60" s="61"/>
      <c r="CR60" s="61"/>
      <c r="CS60" s="61"/>
      <c r="CT60" s="61"/>
      <c r="CU60" s="61"/>
      <c r="CV60" s="61"/>
      <c r="CW60" s="61"/>
      <c r="CX60" s="61"/>
      <c r="CY60" s="61"/>
      <c r="CZ60" s="61"/>
      <c r="DA60" s="61"/>
      <c r="DB60" s="61"/>
      <c r="DC60" s="61"/>
      <c r="DD60" s="61"/>
      <c r="DE60" s="61"/>
      <c r="DF60" s="61"/>
      <c r="DG60" s="61"/>
      <c r="DH60" s="61"/>
      <c r="DI60" s="61"/>
      <c r="DJ60" s="61"/>
      <c r="DK60" s="61"/>
      <c r="DL60" s="61"/>
      <c r="DM60" s="61"/>
      <c r="DN60" s="61"/>
      <c r="DO60" s="61"/>
      <c r="DP60" s="61"/>
      <c r="DQ60" s="61"/>
      <c r="DR60" s="61"/>
      <c r="DS60" s="61"/>
      <c r="DT60" s="61"/>
      <c r="DU60" s="61"/>
      <c r="DV60" s="61"/>
      <c r="DW60" s="61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</row>
    <row r="61" customFormat="false" ht="13.5" hidden="false" customHeight="false" outlineLevel="0" collapsed="false">
      <c r="B61" s="61"/>
      <c r="C61" s="57"/>
      <c r="D61" s="57"/>
      <c r="E61" s="57"/>
      <c r="F61" s="58"/>
      <c r="G61" s="58"/>
      <c r="H61" s="58"/>
      <c r="I61" s="58"/>
      <c r="J61" s="58"/>
      <c r="K61" s="59"/>
      <c r="L61" s="59"/>
      <c r="M61" s="59"/>
      <c r="N61" s="60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  <c r="CH61" s="61"/>
      <c r="CI61" s="61"/>
      <c r="CJ61" s="61"/>
      <c r="CK61" s="61"/>
      <c r="CL61" s="61"/>
      <c r="CM61" s="61"/>
      <c r="CN61" s="61"/>
      <c r="CO61" s="61"/>
      <c r="CP61" s="61"/>
      <c r="CQ61" s="61"/>
      <c r="CR61" s="61"/>
      <c r="CS61" s="61"/>
      <c r="CT61" s="61"/>
      <c r="CU61" s="61"/>
      <c r="CV61" s="61"/>
      <c r="CW61" s="61"/>
      <c r="CX61" s="61"/>
      <c r="CY61" s="61"/>
      <c r="CZ61" s="61"/>
      <c r="DA61" s="61"/>
      <c r="DB61" s="61"/>
      <c r="DC61" s="61"/>
      <c r="DD61" s="61"/>
      <c r="DE61" s="61"/>
      <c r="DF61" s="61"/>
      <c r="DG61" s="61"/>
      <c r="DH61" s="61"/>
      <c r="DI61" s="61"/>
      <c r="DJ61" s="61"/>
      <c r="DK61" s="61"/>
      <c r="DL61" s="61"/>
      <c r="DM61" s="61"/>
      <c r="DN61" s="61"/>
      <c r="DO61" s="61"/>
      <c r="DP61" s="61"/>
      <c r="DQ61" s="61"/>
      <c r="DR61" s="61"/>
      <c r="DS61" s="61"/>
      <c r="DT61" s="61"/>
      <c r="DU61" s="61"/>
      <c r="DV61" s="61"/>
      <c r="DW61" s="61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</row>
    <row r="62" customFormat="false" ht="13.5" hidden="false" customHeight="false" outlineLevel="0" collapsed="false">
      <c r="B62" s="61"/>
      <c r="C62" s="57"/>
      <c r="D62" s="57"/>
      <c r="E62" s="57"/>
      <c r="F62" s="58"/>
      <c r="G62" s="58"/>
      <c r="H62" s="58"/>
      <c r="I62" s="58"/>
      <c r="J62" s="58"/>
      <c r="K62" s="59"/>
      <c r="L62" s="59"/>
      <c r="M62" s="59"/>
      <c r="N62" s="60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  <c r="CH62" s="61"/>
      <c r="CI62" s="61"/>
      <c r="CJ62" s="61"/>
      <c r="CK62" s="61"/>
      <c r="CL62" s="61"/>
      <c r="CM62" s="61"/>
      <c r="CN62" s="61"/>
      <c r="CO62" s="61"/>
      <c r="CP62" s="61"/>
      <c r="CQ62" s="61"/>
      <c r="CR62" s="61"/>
      <c r="CS62" s="61"/>
      <c r="CT62" s="61"/>
      <c r="CU62" s="61"/>
      <c r="CV62" s="61"/>
      <c r="CW62" s="61"/>
      <c r="CX62" s="61"/>
      <c r="CY62" s="61"/>
      <c r="CZ62" s="61"/>
      <c r="DA62" s="61"/>
      <c r="DB62" s="61"/>
      <c r="DC62" s="61"/>
      <c r="DD62" s="61"/>
      <c r="DE62" s="61"/>
      <c r="DF62" s="61"/>
      <c r="DG62" s="61"/>
      <c r="DH62" s="61"/>
      <c r="DI62" s="61"/>
      <c r="DJ62" s="61"/>
      <c r="DK62" s="61"/>
      <c r="DL62" s="61"/>
      <c r="DM62" s="61"/>
      <c r="DN62" s="61"/>
      <c r="DO62" s="61"/>
      <c r="DP62" s="61"/>
      <c r="DQ62" s="61"/>
      <c r="DR62" s="61"/>
      <c r="DS62" s="61"/>
      <c r="DT62" s="61"/>
      <c r="DU62" s="61"/>
      <c r="DV62" s="61"/>
      <c r="DW62" s="61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</row>
    <row r="63" customFormat="false" ht="13.5" hidden="false" customHeight="false" outlineLevel="0" collapsed="false">
      <c r="B63" s="61"/>
      <c r="C63" s="57"/>
      <c r="D63" s="57"/>
      <c r="E63" s="57"/>
      <c r="F63" s="58"/>
      <c r="G63" s="58"/>
      <c r="H63" s="58"/>
      <c r="I63" s="58"/>
      <c r="J63" s="58"/>
      <c r="K63" s="59"/>
      <c r="L63" s="59"/>
      <c r="M63" s="59"/>
      <c r="N63" s="60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  <c r="CH63" s="61"/>
      <c r="CI63" s="61"/>
      <c r="CJ63" s="61"/>
      <c r="CK63" s="61"/>
      <c r="CL63" s="61"/>
      <c r="CM63" s="61"/>
      <c r="CN63" s="61"/>
      <c r="CO63" s="61"/>
      <c r="CP63" s="61"/>
      <c r="CQ63" s="61"/>
      <c r="CR63" s="61"/>
      <c r="CS63" s="61"/>
      <c r="CT63" s="61"/>
      <c r="CU63" s="61"/>
      <c r="CV63" s="61"/>
      <c r="CW63" s="61"/>
      <c r="CX63" s="61"/>
      <c r="CY63" s="61"/>
      <c r="CZ63" s="61"/>
      <c r="DA63" s="61"/>
      <c r="DB63" s="61"/>
      <c r="DC63" s="61"/>
      <c r="DD63" s="61"/>
      <c r="DE63" s="61"/>
      <c r="DF63" s="61"/>
      <c r="DG63" s="61"/>
      <c r="DH63" s="61"/>
      <c r="DI63" s="61"/>
      <c r="DJ63" s="61"/>
      <c r="DK63" s="61"/>
      <c r="DL63" s="61"/>
      <c r="DM63" s="61"/>
      <c r="DN63" s="61"/>
      <c r="DO63" s="61"/>
      <c r="DP63" s="61"/>
      <c r="DQ63" s="61"/>
      <c r="DR63" s="61"/>
      <c r="DS63" s="61"/>
      <c r="DT63" s="61"/>
      <c r="DU63" s="61"/>
      <c r="DV63" s="61"/>
      <c r="DW63" s="61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</row>
    <row r="64" customFormat="false" ht="13.5" hidden="false" customHeight="false" outlineLevel="0" collapsed="false">
      <c r="B64" s="61"/>
      <c r="C64" s="57"/>
      <c r="D64" s="57"/>
      <c r="E64" s="57"/>
      <c r="F64" s="58"/>
      <c r="G64" s="58"/>
      <c r="H64" s="58"/>
      <c r="I64" s="58"/>
      <c r="J64" s="58"/>
      <c r="K64" s="59"/>
      <c r="L64" s="59"/>
      <c r="M64" s="59"/>
      <c r="N64" s="60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/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</row>
    <row r="65" customFormat="false" ht="13.5" hidden="false" customHeight="false" outlineLevel="0" collapsed="false">
      <c r="B65" s="61"/>
      <c r="C65" s="57"/>
      <c r="D65" s="57"/>
      <c r="E65" s="57"/>
      <c r="F65" s="58"/>
      <c r="G65" s="58"/>
      <c r="H65" s="58"/>
      <c r="I65" s="58"/>
      <c r="J65" s="58"/>
      <c r="K65" s="59"/>
      <c r="L65" s="59"/>
      <c r="M65" s="59"/>
      <c r="N65" s="60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  <c r="DT65" s="61"/>
      <c r="DU65" s="61"/>
      <c r="DV65" s="61"/>
      <c r="DW65" s="61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</row>
    <row r="66" customFormat="false" ht="13.5" hidden="false" customHeight="false" outlineLevel="0" collapsed="false">
      <c r="B66" s="61"/>
      <c r="C66" s="57"/>
      <c r="D66" s="57"/>
      <c r="E66" s="57"/>
      <c r="F66" s="58"/>
      <c r="G66" s="58"/>
      <c r="H66" s="58"/>
      <c r="I66" s="58"/>
      <c r="J66" s="58"/>
      <c r="K66" s="59"/>
      <c r="L66" s="59"/>
      <c r="M66" s="59"/>
      <c r="N66" s="60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  <c r="CH66" s="61"/>
      <c r="CI66" s="61"/>
      <c r="CJ66" s="61"/>
      <c r="CK66" s="61"/>
      <c r="CL66" s="61"/>
      <c r="CM66" s="61"/>
      <c r="CN66" s="61"/>
      <c r="CO66" s="61"/>
      <c r="CP66" s="61"/>
      <c r="CQ66" s="61"/>
      <c r="CR66" s="61"/>
      <c r="CS66" s="61"/>
      <c r="CT66" s="61"/>
      <c r="CU66" s="61"/>
      <c r="CV66" s="61"/>
      <c r="CW66" s="61"/>
      <c r="CX66" s="61"/>
      <c r="CY66" s="61"/>
      <c r="CZ66" s="61"/>
      <c r="DA66" s="61"/>
      <c r="DB66" s="61"/>
      <c r="DC66" s="61"/>
      <c r="DD66" s="61"/>
      <c r="DE66" s="61"/>
      <c r="DF66" s="61"/>
      <c r="DG66" s="61"/>
      <c r="DH66" s="61"/>
      <c r="DI66" s="61"/>
      <c r="DJ66" s="61"/>
      <c r="DK66" s="61"/>
      <c r="DL66" s="61"/>
      <c r="DM66" s="61"/>
      <c r="DN66" s="61"/>
      <c r="DO66" s="61"/>
      <c r="DP66" s="61"/>
      <c r="DQ66" s="61"/>
      <c r="DR66" s="61"/>
      <c r="DS66" s="61"/>
      <c r="DT66" s="61"/>
      <c r="DU66" s="61"/>
      <c r="DV66" s="61"/>
      <c r="DW66" s="61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</row>
    <row r="67" customFormat="false" ht="13.5" hidden="false" customHeight="false" outlineLevel="0" collapsed="false">
      <c r="B67" s="61"/>
      <c r="C67" s="57"/>
      <c r="D67" s="57"/>
      <c r="E67" s="57"/>
      <c r="F67" s="58"/>
      <c r="G67" s="58"/>
      <c r="H67" s="58"/>
      <c r="I67" s="58"/>
      <c r="J67" s="58"/>
      <c r="K67" s="59"/>
      <c r="L67" s="59"/>
      <c r="M67" s="59"/>
      <c r="N67" s="60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  <c r="CH67" s="61"/>
      <c r="CI67" s="61"/>
      <c r="CJ67" s="61"/>
      <c r="CK67" s="61"/>
      <c r="CL67" s="61"/>
      <c r="CM67" s="61"/>
      <c r="CN67" s="61"/>
      <c r="CO67" s="61"/>
      <c r="CP67" s="61"/>
      <c r="CQ67" s="61"/>
      <c r="CR67" s="61"/>
      <c r="CS67" s="61"/>
      <c r="CT67" s="61"/>
      <c r="CU67" s="61"/>
      <c r="CV67" s="61"/>
      <c r="CW67" s="61"/>
      <c r="CX67" s="61"/>
      <c r="CY67" s="61"/>
      <c r="CZ67" s="61"/>
      <c r="DA67" s="61"/>
      <c r="DB67" s="61"/>
      <c r="DC67" s="61"/>
      <c r="DD67" s="61"/>
      <c r="DE67" s="61"/>
      <c r="DF67" s="61"/>
      <c r="DG67" s="61"/>
      <c r="DH67" s="61"/>
      <c r="DI67" s="61"/>
      <c r="DJ67" s="61"/>
      <c r="DK67" s="61"/>
      <c r="DL67" s="61"/>
      <c r="DM67" s="61"/>
      <c r="DN67" s="61"/>
      <c r="DO67" s="61"/>
      <c r="DP67" s="61"/>
      <c r="DQ67" s="61"/>
      <c r="DR67" s="61"/>
      <c r="DS67" s="61"/>
      <c r="DT67" s="61"/>
      <c r="DU67" s="61"/>
      <c r="DV67" s="61"/>
      <c r="DW67" s="61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</row>
    <row r="68" customFormat="false" ht="13.5" hidden="false" customHeight="false" outlineLevel="0" collapsed="false">
      <c r="B68" s="61"/>
      <c r="C68" s="57"/>
      <c r="D68" s="57"/>
      <c r="E68" s="57"/>
      <c r="F68" s="58"/>
      <c r="G68" s="58"/>
      <c r="H68" s="58"/>
      <c r="I68" s="58"/>
      <c r="J68" s="58"/>
      <c r="K68" s="59"/>
      <c r="L68" s="59"/>
      <c r="M68" s="59"/>
      <c r="N68" s="60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/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</row>
    <row r="69" customFormat="false" ht="13.5" hidden="false" customHeight="false" outlineLevel="0" collapsed="false">
      <c r="B69" s="61"/>
      <c r="C69" s="57"/>
      <c r="D69" s="57"/>
      <c r="E69" s="57"/>
      <c r="F69" s="58"/>
      <c r="G69" s="58"/>
      <c r="H69" s="58"/>
      <c r="I69" s="58"/>
      <c r="J69" s="58"/>
      <c r="K69" s="59"/>
      <c r="L69" s="59"/>
      <c r="M69" s="59"/>
      <c r="N69" s="60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  <c r="CH69" s="61"/>
      <c r="CI69" s="61"/>
      <c r="CJ69" s="61"/>
      <c r="CK69" s="61"/>
      <c r="CL69" s="61"/>
      <c r="CM69" s="61"/>
      <c r="CN69" s="61"/>
      <c r="CO69" s="61"/>
      <c r="CP69" s="61"/>
      <c r="CQ69" s="61"/>
      <c r="CR69" s="61"/>
      <c r="CS69" s="61"/>
      <c r="CT69" s="61"/>
      <c r="CU69" s="61"/>
      <c r="CV69" s="61"/>
      <c r="CW69" s="61"/>
      <c r="CX69" s="61"/>
      <c r="CY69" s="61"/>
      <c r="CZ69" s="61"/>
      <c r="DA69" s="61"/>
      <c r="DB69" s="61"/>
      <c r="DC69" s="61"/>
      <c r="DD69" s="61"/>
      <c r="DE69" s="61"/>
      <c r="DF69" s="61"/>
      <c r="DG69" s="61"/>
      <c r="DH69" s="61"/>
      <c r="DI69" s="61"/>
      <c r="DJ69" s="61"/>
      <c r="DK69" s="61"/>
      <c r="DL69" s="61"/>
      <c r="DM69" s="61"/>
      <c r="DN69" s="61"/>
      <c r="DO69" s="61"/>
      <c r="DP69" s="61"/>
      <c r="DQ69" s="61"/>
      <c r="DR69" s="61"/>
      <c r="DS69" s="61"/>
      <c r="DT69" s="61"/>
      <c r="DU69" s="61"/>
      <c r="DV69" s="61"/>
      <c r="DW69" s="61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</row>
    <row r="70" customFormat="false" ht="13.5" hidden="false" customHeight="false" outlineLevel="0" collapsed="false">
      <c r="B70" s="61"/>
      <c r="C70" s="57"/>
      <c r="D70" s="57"/>
      <c r="E70" s="57"/>
      <c r="F70" s="58"/>
      <c r="G70" s="58"/>
      <c r="H70" s="58"/>
      <c r="I70" s="58"/>
      <c r="J70" s="58"/>
      <c r="K70" s="59"/>
      <c r="L70" s="59"/>
      <c r="M70" s="59"/>
      <c r="N70" s="60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  <c r="CH70" s="61"/>
      <c r="CI70" s="61"/>
      <c r="CJ70" s="61"/>
      <c r="CK70" s="61"/>
      <c r="CL70" s="61"/>
      <c r="CM70" s="61"/>
      <c r="CN70" s="61"/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1"/>
      <c r="DD70" s="61"/>
      <c r="DE70" s="61"/>
      <c r="DF70" s="61"/>
      <c r="DG70" s="61"/>
      <c r="DH70" s="61"/>
      <c r="DI70" s="61"/>
      <c r="DJ70" s="61"/>
      <c r="DK70" s="61"/>
      <c r="DL70" s="61"/>
      <c r="DM70" s="61"/>
      <c r="DN70" s="61"/>
      <c r="DO70" s="61"/>
      <c r="DP70" s="61"/>
      <c r="DQ70" s="61"/>
      <c r="DR70" s="61"/>
      <c r="DS70" s="61"/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</row>
    <row r="71" customFormat="false" ht="13.5" hidden="false" customHeight="false" outlineLevel="0" collapsed="false">
      <c r="B71" s="61"/>
      <c r="C71" s="57"/>
      <c r="D71" s="57"/>
      <c r="E71" s="57"/>
      <c r="F71" s="58"/>
      <c r="G71" s="58"/>
      <c r="H71" s="58"/>
      <c r="I71" s="58"/>
      <c r="J71" s="58"/>
      <c r="K71" s="59"/>
      <c r="L71" s="59"/>
      <c r="M71" s="59"/>
      <c r="N71" s="60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  <c r="DO71" s="61"/>
      <c r="DP71" s="61"/>
      <c r="DQ71" s="61"/>
      <c r="DR71" s="61"/>
      <c r="DS71" s="61"/>
      <c r="DT71" s="61"/>
      <c r="DU71" s="61"/>
      <c r="DV71" s="61"/>
      <c r="DW71" s="61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</row>
    <row r="72" customFormat="false" ht="13.5" hidden="false" customHeight="false" outlineLevel="0" collapsed="false">
      <c r="B72" s="61"/>
      <c r="C72" s="57"/>
      <c r="D72" s="57"/>
      <c r="E72" s="57"/>
      <c r="F72" s="58"/>
      <c r="G72" s="58"/>
      <c r="H72" s="58"/>
      <c r="I72" s="58"/>
      <c r="J72" s="58"/>
      <c r="K72" s="59"/>
      <c r="L72" s="59"/>
      <c r="M72" s="59"/>
      <c r="N72" s="60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  <c r="CH72" s="61"/>
      <c r="CI72" s="61"/>
      <c r="CJ72" s="61"/>
      <c r="CK72" s="61"/>
      <c r="CL72" s="61"/>
      <c r="CM72" s="61"/>
      <c r="CN72" s="61"/>
      <c r="CO72" s="61"/>
      <c r="CP72" s="61"/>
      <c r="CQ72" s="61"/>
      <c r="CR72" s="61"/>
      <c r="CS72" s="61"/>
      <c r="CT72" s="61"/>
      <c r="CU72" s="61"/>
      <c r="CV72" s="61"/>
      <c r="CW72" s="61"/>
      <c r="CX72" s="61"/>
      <c r="CY72" s="61"/>
      <c r="CZ72" s="61"/>
      <c r="DA72" s="61"/>
      <c r="DB72" s="61"/>
      <c r="DC72" s="61"/>
      <c r="DD72" s="61"/>
      <c r="DE72" s="61"/>
      <c r="DF72" s="61"/>
      <c r="DG72" s="61"/>
      <c r="DH72" s="61"/>
      <c r="DI72" s="61"/>
      <c r="DJ72" s="61"/>
      <c r="DK72" s="61"/>
      <c r="DL72" s="61"/>
      <c r="DM72" s="61"/>
      <c r="DN72" s="61"/>
      <c r="DO72" s="61"/>
      <c r="DP72" s="61"/>
      <c r="DQ72" s="61"/>
      <c r="DR72" s="61"/>
      <c r="DS72" s="61"/>
      <c r="DT72" s="61"/>
      <c r="DU72" s="61"/>
      <c r="DV72" s="61"/>
      <c r="DW72" s="61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</row>
    <row r="73" customFormat="false" ht="13.5" hidden="false" customHeight="false" outlineLevel="0" collapsed="false">
      <c r="B73" s="61"/>
      <c r="C73" s="57"/>
      <c r="D73" s="57"/>
      <c r="E73" s="57"/>
      <c r="F73" s="58"/>
      <c r="G73" s="58"/>
      <c r="H73" s="58"/>
      <c r="I73" s="58"/>
      <c r="J73" s="58"/>
      <c r="K73" s="59"/>
      <c r="L73" s="59"/>
      <c r="M73" s="59"/>
      <c r="N73" s="60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  <c r="CH73" s="61"/>
      <c r="CI73" s="61"/>
      <c r="CJ73" s="61"/>
      <c r="CK73" s="61"/>
      <c r="CL73" s="61"/>
      <c r="CM73" s="61"/>
      <c r="CN73" s="61"/>
      <c r="CO73" s="61"/>
      <c r="CP73" s="61"/>
      <c r="CQ73" s="61"/>
      <c r="CR73" s="61"/>
      <c r="CS73" s="61"/>
      <c r="CT73" s="61"/>
      <c r="CU73" s="61"/>
      <c r="CV73" s="61"/>
      <c r="CW73" s="61"/>
      <c r="CX73" s="61"/>
      <c r="CY73" s="61"/>
      <c r="CZ73" s="61"/>
      <c r="DA73" s="61"/>
      <c r="DB73" s="61"/>
      <c r="DC73" s="61"/>
      <c r="DD73" s="61"/>
      <c r="DE73" s="61"/>
      <c r="DF73" s="61"/>
      <c r="DG73" s="61"/>
      <c r="DH73" s="61"/>
      <c r="DI73" s="61"/>
      <c r="DJ73" s="61"/>
      <c r="DK73" s="61"/>
      <c r="DL73" s="61"/>
      <c r="DM73" s="61"/>
      <c r="DN73" s="61"/>
      <c r="DO73" s="61"/>
      <c r="DP73" s="61"/>
      <c r="DQ73" s="61"/>
      <c r="DR73" s="61"/>
      <c r="DS73" s="61"/>
      <c r="DT73" s="61"/>
      <c r="DU73" s="61"/>
      <c r="DV73" s="61"/>
      <c r="DW73" s="61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</row>
    <row r="74" customFormat="false" ht="13.5" hidden="false" customHeight="false" outlineLevel="0" collapsed="false">
      <c r="B74" s="61"/>
      <c r="C74" s="57"/>
      <c r="D74" s="57"/>
      <c r="E74" s="57"/>
      <c r="F74" s="58"/>
      <c r="G74" s="58"/>
      <c r="H74" s="58"/>
      <c r="I74" s="58"/>
      <c r="J74" s="58"/>
      <c r="K74" s="59"/>
      <c r="L74" s="59"/>
      <c r="M74" s="59"/>
      <c r="N74" s="60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1"/>
      <c r="EN74" s="61"/>
      <c r="EO74" s="61"/>
      <c r="EP74" s="61"/>
      <c r="EQ74" s="61"/>
      <c r="ER74" s="61"/>
      <c r="ES74" s="61"/>
      <c r="ET74" s="61"/>
      <c r="EU74" s="61"/>
      <c r="EV74" s="61"/>
      <c r="EW74" s="61"/>
      <c r="EX74" s="61"/>
      <c r="EY74" s="61"/>
      <c r="EZ74" s="61"/>
      <c r="FA74" s="61"/>
      <c r="FB74" s="61"/>
      <c r="FC74" s="61"/>
      <c r="FD74" s="61"/>
      <c r="FE74" s="61"/>
      <c r="FF74" s="61"/>
      <c r="FG74" s="61"/>
      <c r="FH74" s="61"/>
      <c r="FI74" s="61"/>
      <c r="FJ74" s="61"/>
      <c r="FK74" s="61"/>
      <c r="FL74" s="61"/>
      <c r="FM74" s="61"/>
      <c r="FN74" s="61"/>
      <c r="FO74" s="61"/>
      <c r="FP74" s="61"/>
      <c r="FQ74" s="61"/>
      <c r="FR74" s="61"/>
    </row>
    <row r="75" customFormat="false" ht="13.5" hidden="false" customHeight="false" outlineLevel="0" collapsed="false">
      <c r="B75" s="61"/>
      <c r="C75" s="57"/>
      <c r="D75" s="57"/>
      <c r="E75" s="57"/>
      <c r="F75" s="58"/>
      <c r="G75" s="58"/>
      <c r="H75" s="58"/>
      <c r="I75" s="58"/>
      <c r="J75" s="58"/>
      <c r="K75" s="59"/>
      <c r="L75" s="59"/>
      <c r="M75" s="59"/>
      <c r="N75" s="60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  <c r="CH75" s="61"/>
      <c r="CI75" s="61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1"/>
      <c r="EN75" s="61"/>
      <c r="EO75" s="61"/>
      <c r="EP75" s="61"/>
      <c r="EQ75" s="61"/>
      <c r="ER75" s="61"/>
      <c r="ES75" s="61"/>
      <c r="ET75" s="61"/>
      <c r="EU75" s="61"/>
      <c r="EV75" s="61"/>
      <c r="EW75" s="61"/>
      <c r="EX75" s="61"/>
      <c r="EY75" s="61"/>
      <c r="EZ75" s="61"/>
      <c r="FA75" s="61"/>
      <c r="FB75" s="61"/>
      <c r="FC75" s="61"/>
      <c r="FD75" s="61"/>
      <c r="FE75" s="61"/>
      <c r="FF75" s="61"/>
      <c r="FG75" s="61"/>
      <c r="FH75" s="61"/>
      <c r="FI75" s="61"/>
      <c r="FJ75" s="61"/>
      <c r="FK75" s="61"/>
      <c r="FL75" s="61"/>
      <c r="FM75" s="61"/>
      <c r="FN75" s="61"/>
      <c r="FO75" s="61"/>
      <c r="FP75" s="61"/>
      <c r="FQ75" s="61"/>
      <c r="FR75" s="61"/>
    </row>
    <row r="76" customFormat="false" ht="13.5" hidden="false" customHeight="false" outlineLevel="0" collapsed="false">
      <c r="A76" s="106"/>
      <c r="B76" s="61"/>
      <c r="C76" s="57"/>
      <c r="D76" s="57"/>
      <c r="E76" s="57"/>
      <c r="F76" s="58"/>
      <c r="G76" s="58"/>
      <c r="H76" s="58"/>
      <c r="I76" s="58"/>
      <c r="J76" s="58"/>
      <c r="K76" s="59"/>
      <c r="L76" s="59"/>
      <c r="M76" s="59"/>
      <c r="N76" s="60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/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61"/>
      <c r="EJ76" s="61"/>
      <c r="EK76" s="61"/>
      <c r="EL76" s="61"/>
      <c r="EM76" s="61"/>
      <c r="EN76" s="61"/>
      <c r="EO76" s="61"/>
      <c r="EP76" s="61"/>
      <c r="EQ76" s="61"/>
      <c r="ER76" s="61"/>
      <c r="ES76" s="61"/>
      <c r="ET76" s="61"/>
      <c r="EU76" s="61"/>
      <c r="EV76" s="61"/>
      <c r="EW76" s="61"/>
      <c r="EX76" s="61"/>
      <c r="EY76" s="61"/>
      <c r="EZ76" s="61"/>
      <c r="FA76" s="61"/>
      <c r="FB76" s="61"/>
      <c r="FC76" s="61"/>
      <c r="FD76" s="61"/>
      <c r="FE76" s="61"/>
      <c r="FF76" s="61"/>
      <c r="FG76" s="61"/>
      <c r="FH76" s="61"/>
      <c r="FI76" s="61"/>
      <c r="FJ76" s="61"/>
      <c r="FK76" s="61"/>
      <c r="FL76" s="61"/>
      <c r="FM76" s="61"/>
      <c r="FN76" s="61"/>
      <c r="FO76" s="61"/>
      <c r="FP76" s="61"/>
      <c r="FQ76" s="61"/>
      <c r="FR76" s="61"/>
    </row>
    <row r="77" customFormat="false" ht="13.5" hidden="false" customHeight="false" outlineLevel="0" collapsed="false">
      <c r="A77" s="106"/>
      <c r="B77" s="61"/>
      <c r="C77" s="57"/>
      <c r="D77" s="57"/>
      <c r="E77" s="57"/>
      <c r="F77" s="58"/>
      <c r="G77" s="58"/>
      <c r="H77" s="58"/>
      <c r="I77" s="58"/>
      <c r="J77" s="58"/>
      <c r="K77" s="59"/>
      <c r="L77" s="59"/>
      <c r="M77" s="59"/>
      <c r="N77" s="60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  <c r="CH77" s="61"/>
      <c r="CI77" s="61"/>
      <c r="CJ77" s="61"/>
      <c r="CK77" s="61"/>
      <c r="CL77" s="61"/>
      <c r="CM77" s="61"/>
      <c r="CN77" s="61"/>
      <c r="CO77" s="61"/>
      <c r="CP77" s="61"/>
      <c r="CQ77" s="61"/>
      <c r="CR77" s="61"/>
      <c r="CS77" s="61"/>
      <c r="CT77" s="61"/>
      <c r="CU77" s="61"/>
      <c r="CV77" s="61"/>
      <c r="CW77" s="61"/>
      <c r="CX77" s="61"/>
      <c r="CY77" s="61"/>
      <c r="CZ77" s="61"/>
      <c r="DA77" s="61"/>
      <c r="DB77" s="61"/>
      <c r="DC77" s="61"/>
      <c r="DD77" s="61"/>
      <c r="DE77" s="61"/>
      <c r="DF77" s="61"/>
      <c r="DG77" s="61"/>
      <c r="DH77" s="61"/>
      <c r="DI77" s="61"/>
      <c r="DJ77" s="61"/>
      <c r="DK77" s="61"/>
      <c r="DL77" s="61"/>
      <c r="DM77" s="61"/>
      <c r="DN77" s="61"/>
      <c r="DO77" s="61"/>
      <c r="DP77" s="61"/>
      <c r="DQ77" s="61"/>
      <c r="DR77" s="61"/>
      <c r="DS77" s="61"/>
      <c r="DT77" s="61"/>
      <c r="DU77" s="61"/>
      <c r="DV77" s="61"/>
      <c r="DW77" s="61"/>
      <c r="DX77" s="61"/>
      <c r="DY77" s="61"/>
      <c r="DZ77" s="61"/>
      <c r="EA77" s="61"/>
      <c r="EB77" s="61"/>
      <c r="EC77" s="61"/>
      <c r="ED77" s="61"/>
      <c r="EE77" s="61"/>
      <c r="EF77" s="61"/>
      <c r="EG77" s="61"/>
      <c r="EH77" s="61"/>
      <c r="EI77" s="61"/>
      <c r="EJ77" s="61"/>
      <c r="EK77" s="61"/>
      <c r="EL77" s="61"/>
      <c r="EM77" s="61"/>
      <c r="EN77" s="61"/>
      <c r="EO77" s="61"/>
      <c r="EP77" s="61"/>
      <c r="EQ77" s="61"/>
      <c r="ER77" s="61"/>
      <c r="ES77" s="61"/>
      <c r="ET77" s="61"/>
      <c r="EU77" s="61"/>
      <c r="EV77" s="61"/>
      <c r="EW77" s="61"/>
      <c r="EX77" s="61"/>
      <c r="EY77" s="61"/>
      <c r="EZ77" s="61"/>
      <c r="FA77" s="61"/>
      <c r="FB77" s="61"/>
      <c r="FC77" s="61"/>
      <c r="FD77" s="61"/>
      <c r="FE77" s="61"/>
      <c r="FF77" s="61"/>
      <c r="FG77" s="61"/>
      <c r="FH77" s="61"/>
      <c r="FI77" s="61"/>
      <c r="FJ77" s="61"/>
      <c r="FK77" s="61"/>
      <c r="FL77" s="61"/>
      <c r="FM77" s="61"/>
      <c r="FN77" s="61"/>
      <c r="FO77" s="61"/>
      <c r="FP77" s="61"/>
      <c r="FQ77" s="61"/>
      <c r="FR77" s="61"/>
    </row>
    <row r="78" customFormat="false" ht="13.5" hidden="false" customHeight="false" outlineLevel="0" collapsed="false">
      <c r="A78" s="106"/>
      <c r="B78" s="61"/>
      <c r="C78" s="57"/>
      <c r="D78" s="57"/>
      <c r="E78" s="57"/>
      <c r="F78" s="58"/>
      <c r="G78" s="58"/>
      <c r="H78" s="58"/>
      <c r="I78" s="58"/>
      <c r="J78" s="58"/>
      <c r="K78" s="59"/>
      <c r="L78" s="59"/>
      <c r="M78" s="59"/>
      <c r="N78" s="60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  <c r="CH78" s="61"/>
      <c r="CI78" s="61"/>
      <c r="CJ78" s="61"/>
      <c r="CK78" s="61"/>
      <c r="CL78" s="61"/>
      <c r="CM78" s="61"/>
      <c r="CN78" s="61"/>
      <c r="CO78" s="61"/>
      <c r="CP78" s="61"/>
      <c r="CQ78" s="61"/>
      <c r="CR78" s="61"/>
      <c r="CS78" s="61"/>
      <c r="CT78" s="61"/>
      <c r="CU78" s="61"/>
      <c r="CV78" s="61"/>
      <c r="CW78" s="61"/>
      <c r="CX78" s="61"/>
      <c r="CY78" s="61"/>
      <c r="CZ78" s="61"/>
      <c r="DA78" s="61"/>
      <c r="DB78" s="61"/>
      <c r="DC78" s="61"/>
      <c r="DD78" s="61"/>
      <c r="DE78" s="61"/>
      <c r="DF78" s="61"/>
      <c r="DG78" s="61"/>
      <c r="DH78" s="61"/>
      <c r="DI78" s="61"/>
      <c r="DJ78" s="61"/>
      <c r="DK78" s="61"/>
      <c r="DL78" s="61"/>
      <c r="DM78" s="61"/>
      <c r="DN78" s="61"/>
      <c r="DO78" s="61"/>
      <c r="DP78" s="61"/>
      <c r="DQ78" s="61"/>
      <c r="DR78" s="61"/>
      <c r="DS78" s="61"/>
      <c r="DT78" s="61"/>
      <c r="DU78" s="61"/>
      <c r="DV78" s="61"/>
      <c r="DW78" s="61"/>
      <c r="DX78" s="61"/>
      <c r="DY78" s="61"/>
      <c r="DZ78" s="61"/>
      <c r="EA78" s="61"/>
      <c r="EB78" s="61"/>
      <c r="EC78" s="61"/>
      <c r="ED78" s="61"/>
      <c r="EE78" s="61"/>
      <c r="EF78" s="61"/>
      <c r="EG78" s="61"/>
      <c r="EH78" s="61"/>
      <c r="EI78" s="61"/>
      <c r="EJ78" s="61"/>
      <c r="EK78" s="61"/>
      <c r="EL78" s="61"/>
      <c r="EM78" s="61"/>
      <c r="EN78" s="61"/>
      <c r="EO78" s="61"/>
      <c r="EP78" s="61"/>
      <c r="EQ78" s="61"/>
      <c r="ER78" s="61"/>
      <c r="ES78" s="61"/>
      <c r="ET78" s="61"/>
      <c r="EU78" s="61"/>
      <c r="EV78" s="61"/>
      <c r="EW78" s="61"/>
      <c r="EX78" s="61"/>
      <c r="EY78" s="61"/>
      <c r="EZ78" s="61"/>
      <c r="FA78" s="61"/>
      <c r="FB78" s="61"/>
      <c r="FC78" s="61"/>
      <c r="FD78" s="61"/>
      <c r="FE78" s="61"/>
      <c r="FF78" s="61"/>
      <c r="FG78" s="61"/>
      <c r="FH78" s="61"/>
      <c r="FI78" s="61"/>
      <c r="FJ78" s="61"/>
      <c r="FK78" s="61"/>
      <c r="FL78" s="61"/>
      <c r="FM78" s="61"/>
      <c r="FN78" s="61"/>
      <c r="FO78" s="61"/>
      <c r="FP78" s="61"/>
      <c r="FQ78" s="61"/>
      <c r="FR78" s="61"/>
    </row>
    <row r="79" customFormat="false" ht="13.5" hidden="false" customHeight="false" outlineLevel="0" collapsed="false">
      <c r="A79" s="106"/>
      <c r="B79" s="61"/>
      <c r="C79" s="57"/>
      <c r="D79" s="57"/>
      <c r="E79" s="57"/>
      <c r="F79" s="58"/>
      <c r="G79" s="58"/>
      <c r="H79" s="58"/>
      <c r="I79" s="58"/>
      <c r="J79" s="58"/>
      <c r="K79" s="59"/>
      <c r="L79" s="59"/>
      <c r="M79" s="59"/>
      <c r="N79" s="60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  <c r="CH79" s="61"/>
      <c r="CI79" s="61"/>
      <c r="CJ79" s="61"/>
      <c r="CK79" s="61"/>
      <c r="CL79" s="61"/>
      <c r="CM79" s="61"/>
      <c r="CN79" s="61"/>
      <c r="CO79" s="61"/>
      <c r="CP79" s="61"/>
      <c r="CQ79" s="61"/>
      <c r="CR79" s="61"/>
      <c r="CS79" s="61"/>
      <c r="CT79" s="61"/>
      <c r="CU79" s="61"/>
      <c r="CV79" s="61"/>
      <c r="CW79" s="61"/>
      <c r="CX79" s="61"/>
      <c r="CY79" s="61"/>
      <c r="CZ79" s="61"/>
      <c r="DA79" s="61"/>
      <c r="DB79" s="61"/>
      <c r="DC79" s="61"/>
      <c r="DD79" s="61"/>
      <c r="DE79" s="61"/>
      <c r="DF79" s="61"/>
      <c r="DG79" s="61"/>
      <c r="DH79" s="61"/>
      <c r="DI79" s="61"/>
      <c r="DJ79" s="61"/>
      <c r="DK79" s="61"/>
      <c r="DL79" s="61"/>
      <c r="DM79" s="61"/>
      <c r="DN79" s="61"/>
      <c r="DO79" s="61"/>
      <c r="DP79" s="61"/>
      <c r="DQ79" s="61"/>
      <c r="DR79" s="61"/>
      <c r="DS79" s="61"/>
      <c r="DT79" s="61"/>
      <c r="DU79" s="61"/>
      <c r="DV79" s="61"/>
      <c r="DW79" s="61"/>
      <c r="DX79" s="61"/>
      <c r="DY79" s="61"/>
      <c r="DZ79" s="61"/>
      <c r="EA79" s="61"/>
      <c r="EB79" s="61"/>
      <c r="EC79" s="61"/>
      <c r="ED79" s="61"/>
      <c r="EE79" s="61"/>
      <c r="EF79" s="61"/>
      <c r="EG79" s="61"/>
      <c r="EH79" s="61"/>
      <c r="EI79" s="61"/>
      <c r="EJ79" s="61"/>
      <c r="EK79" s="61"/>
      <c r="EL79" s="61"/>
      <c r="EM79" s="61"/>
      <c r="EN79" s="61"/>
      <c r="EO79" s="61"/>
      <c r="EP79" s="61"/>
      <c r="EQ79" s="61"/>
      <c r="ER79" s="61"/>
      <c r="ES79" s="61"/>
      <c r="ET79" s="61"/>
      <c r="EU79" s="61"/>
      <c r="EV79" s="61"/>
      <c r="EW79" s="61"/>
      <c r="EX79" s="61"/>
      <c r="EY79" s="61"/>
      <c r="EZ79" s="61"/>
      <c r="FA79" s="61"/>
      <c r="FB79" s="61"/>
      <c r="FC79" s="61"/>
      <c r="FD79" s="61"/>
      <c r="FE79" s="61"/>
      <c r="FF79" s="61"/>
      <c r="FG79" s="61"/>
      <c r="FH79" s="61"/>
      <c r="FI79" s="61"/>
      <c r="FJ79" s="61"/>
      <c r="FK79" s="61"/>
      <c r="FL79" s="61"/>
      <c r="FM79" s="61"/>
      <c r="FN79" s="61"/>
      <c r="FO79" s="61"/>
      <c r="FP79" s="61"/>
      <c r="FQ79" s="61"/>
      <c r="FR79" s="61"/>
    </row>
    <row r="80" customFormat="false" ht="13.5" hidden="false" customHeight="false" outlineLevel="0" collapsed="false">
      <c r="A80" s="106"/>
      <c r="B80" s="61"/>
      <c r="C80" s="57"/>
      <c r="D80" s="57"/>
      <c r="E80" s="57"/>
      <c r="F80" s="58"/>
      <c r="G80" s="58"/>
      <c r="H80" s="58"/>
      <c r="I80" s="58"/>
      <c r="J80" s="58"/>
      <c r="K80" s="59"/>
      <c r="L80" s="59"/>
      <c r="M80" s="59"/>
      <c r="N80" s="60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/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61"/>
      <c r="EJ80" s="61"/>
      <c r="EK80" s="61"/>
      <c r="EL80" s="61"/>
      <c r="EM80" s="61"/>
      <c r="EN80" s="61"/>
      <c r="EO80" s="61"/>
      <c r="EP80" s="61"/>
      <c r="EQ80" s="61"/>
      <c r="ER80" s="61"/>
      <c r="ES80" s="61"/>
      <c r="ET80" s="61"/>
      <c r="EU80" s="61"/>
      <c r="EV80" s="61"/>
      <c r="EW80" s="61"/>
      <c r="EX80" s="61"/>
      <c r="EY80" s="61"/>
      <c r="EZ80" s="61"/>
      <c r="FA80" s="61"/>
      <c r="FB80" s="61"/>
      <c r="FC80" s="61"/>
      <c r="FD80" s="61"/>
      <c r="FE80" s="61"/>
      <c r="FF80" s="61"/>
      <c r="FG80" s="61"/>
      <c r="FH80" s="61"/>
      <c r="FI80" s="61"/>
      <c r="FJ80" s="61"/>
      <c r="FK80" s="61"/>
      <c r="FL80" s="61"/>
      <c r="FM80" s="61"/>
      <c r="FN80" s="61"/>
      <c r="FO80" s="61"/>
      <c r="FP80" s="61"/>
      <c r="FQ80" s="61"/>
      <c r="FR80" s="61"/>
    </row>
    <row r="81" customFormat="false" ht="13.5" hidden="false" customHeight="false" outlineLevel="0" collapsed="false">
      <c r="A81" s="106"/>
      <c r="B81" s="61"/>
      <c r="C81" s="57"/>
      <c r="D81" s="57"/>
      <c r="E81" s="57"/>
      <c r="F81" s="58"/>
      <c r="G81" s="58"/>
      <c r="H81" s="58"/>
      <c r="I81" s="58"/>
      <c r="J81" s="58"/>
      <c r="K81" s="59"/>
      <c r="L81" s="59"/>
      <c r="M81" s="59"/>
      <c r="N81" s="60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  <c r="CH81" s="61"/>
      <c r="CI81" s="61"/>
      <c r="CJ81" s="61"/>
      <c r="CK81" s="61"/>
      <c r="CL81" s="61"/>
      <c r="CM81" s="61"/>
      <c r="CN81" s="61"/>
      <c r="CO81" s="61"/>
      <c r="CP81" s="61"/>
      <c r="CQ81" s="61"/>
      <c r="CR81" s="61"/>
      <c r="CS81" s="61"/>
      <c r="CT81" s="61"/>
      <c r="CU81" s="61"/>
      <c r="CV81" s="61"/>
      <c r="CW81" s="61"/>
      <c r="CX81" s="61"/>
      <c r="CY81" s="61"/>
      <c r="CZ81" s="61"/>
      <c r="DA81" s="61"/>
      <c r="DB81" s="61"/>
      <c r="DC81" s="61"/>
      <c r="DD81" s="61"/>
      <c r="DE81" s="61"/>
      <c r="DF81" s="61"/>
      <c r="DG81" s="61"/>
      <c r="DH81" s="61"/>
      <c r="DI81" s="61"/>
      <c r="DJ81" s="61"/>
      <c r="DK81" s="61"/>
      <c r="DL81" s="61"/>
      <c r="DM81" s="61"/>
      <c r="DN81" s="61"/>
      <c r="DO81" s="61"/>
      <c r="DP81" s="61"/>
      <c r="DQ81" s="61"/>
      <c r="DR81" s="61"/>
      <c r="DS81" s="61"/>
      <c r="DT81" s="61"/>
      <c r="DU81" s="61"/>
      <c r="DV81" s="61"/>
      <c r="DW81" s="61"/>
      <c r="DX81" s="61"/>
      <c r="DY81" s="61"/>
      <c r="DZ81" s="61"/>
      <c r="EA81" s="61"/>
      <c r="EB81" s="61"/>
      <c r="EC81" s="61"/>
      <c r="ED81" s="61"/>
      <c r="EE81" s="61"/>
      <c r="EF81" s="61"/>
      <c r="EG81" s="61"/>
      <c r="EH81" s="61"/>
      <c r="EI81" s="61"/>
      <c r="EJ81" s="61"/>
      <c r="EK81" s="61"/>
      <c r="EL81" s="61"/>
      <c r="EM81" s="61"/>
      <c r="EN81" s="61"/>
      <c r="EO81" s="61"/>
      <c r="EP81" s="61"/>
      <c r="EQ81" s="61"/>
      <c r="ER81" s="61"/>
      <c r="ES81" s="61"/>
      <c r="ET81" s="61"/>
      <c r="EU81" s="61"/>
      <c r="EV81" s="61"/>
      <c r="EW81" s="61"/>
      <c r="EX81" s="61"/>
      <c r="EY81" s="61"/>
      <c r="EZ81" s="61"/>
      <c r="FA81" s="61"/>
      <c r="FB81" s="61"/>
      <c r="FC81" s="61"/>
      <c r="FD81" s="61"/>
      <c r="FE81" s="61"/>
      <c r="FF81" s="61"/>
      <c r="FG81" s="61"/>
      <c r="FH81" s="61"/>
      <c r="FI81" s="61"/>
      <c r="FJ81" s="61"/>
      <c r="FK81" s="61"/>
      <c r="FL81" s="61"/>
      <c r="FM81" s="61"/>
      <c r="FN81" s="61"/>
      <c r="FO81" s="61"/>
      <c r="FP81" s="61"/>
      <c r="FQ81" s="61"/>
      <c r="FR81" s="61"/>
    </row>
    <row r="82" customFormat="false" ht="13.5" hidden="false" customHeight="false" outlineLevel="0" collapsed="false">
      <c r="A82" s="106"/>
      <c r="B82" s="61"/>
      <c r="C82" s="57"/>
      <c r="D82" s="57"/>
      <c r="E82" s="57"/>
      <c r="F82" s="58"/>
      <c r="G82" s="58"/>
      <c r="H82" s="58"/>
      <c r="I82" s="58"/>
      <c r="J82" s="58"/>
      <c r="K82" s="59"/>
      <c r="L82" s="59"/>
      <c r="M82" s="59"/>
      <c r="N82" s="60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  <c r="CH82" s="61"/>
      <c r="CI82" s="61"/>
      <c r="CJ82" s="61"/>
      <c r="CK82" s="61"/>
      <c r="CL82" s="61"/>
      <c r="CM82" s="61"/>
      <c r="CN82" s="61"/>
      <c r="CO82" s="61"/>
      <c r="CP82" s="61"/>
      <c r="CQ82" s="61"/>
      <c r="CR82" s="61"/>
      <c r="CS82" s="61"/>
      <c r="CT82" s="61"/>
      <c r="CU82" s="61"/>
      <c r="CV82" s="61"/>
      <c r="CW82" s="61"/>
      <c r="CX82" s="61"/>
      <c r="CY82" s="61"/>
      <c r="CZ82" s="61"/>
      <c r="DA82" s="61"/>
      <c r="DB82" s="61"/>
      <c r="DC82" s="61"/>
      <c r="DD82" s="61"/>
      <c r="DE82" s="61"/>
      <c r="DF82" s="61"/>
      <c r="DG82" s="61"/>
      <c r="DH82" s="61"/>
      <c r="DI82" s="61"/>
      <c r="DJ82" s="61"/>
      <c r="DK82" s="61"/>
      <c r="DL82" s="61"/>
      <c r="DM82" s="61"/>
      <c r="DN82" s="61"/>
      <c r="DO82" s="61"/>
      <c r="DP82" s="61"/>
      <c r="DQ82" s="61"/>
      <c r="DR82" s="61"/>
      <c r="DS82" s="61"/>
      <c r="DT82" s="61"/>
      <c r="DU82" s="61"/>
      <c r="DV82" s="61"/>
      <c r="DW82" s="61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</row>
    <row r="83" customFormat="false" ht="13.5" hidden="false" customHeight="false" outlineLevel="0" collapsed="false">
      <c r="A83" s="106"/>
      <c r="B83" s="61"/>
      <c r="C83" s="57"/>
      <c r="D83" s="57"/>
      <c r="E83" s="57"/>
      <c r="F83" s="58"/>
      <c r="G83" s="58"/>
      <c r="H83" s="58"/>
      <c r="I83" s="58"/>
      <c r="J83" s="58"/>
      <c r="K83" s="59"/>
      <c r="L83" s="59"/>
      <c r="M83" s="59"/>
      <c r="N83" s="60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  <c r="CH83" s="61"/>
      <c r="CI83" s="61"/>
      <c r="CJ83" s="61"/>
      <c r="CK83" s="61"/>
      <c r="CL83" s="61"/>
      <c r="CM83" s="61"/>
      <c r="CN83" s="61"/>
      <c r="CO83" s="61"/>
      <c r="CP83" s="61"/>
      <c r="CQ83" s="61"/>
      <c r="CR83" s="61"/>
      <c r="CS83" s="61"/>
      <c r="CT83" s="61"/>
      <c r="CU83" s="61"/>
      <c r="CV83" s="61"/>
      <c r="CW83" s="61"/>
      <c r="CX83" s="61"/>
      <c r="CY83" s="61"/>
      <c r="CZ83" s="61"/>
      <c r="DA83" s="61"/>
      <c r="DB83" s="61"/>
      <c r="DC83" s="61"/>
      <c r="DD83" s="61"/>
      <c r="DE83" s="61"/>
      <c r="DF83" s="61"/>
      <c r="DG83" s="61"/>
      <c r="DH83" s="61"/>
      <c r="DI83" s="61"/>
      <c r="DJ83" s="61"/>
      <c r="DK83" s="61"/>
      <c r="DL83" s="61"/>
      <c r="DM83" s="61"/>
      <c r="DN83" s="61"/>
      <c r="DO83" s="61"/>
      <c r="DP83" s="61"/>
      <c r="DQ83" s="61"/>
      <c r="DR83" s="61"/>
      <c r="DS83" s="61"/>
      <c r="DT83" s="61"/>
      <c r="DU83" s="61"/>
      <c r="DV83" s="61"/>
      <c r="DW83" s="61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</row>
    <row r="84" customFormat="false" ht="13.5" hidden="false" customHeight="false" outlineLevel="0" collapsed="false">
      <c r="A84" s="106"/>
      <c r="B84" s="61"/>
      <c r="C84" s="57"/>
      <c r="D84" s="57"/>
      <c r="E84" s="57"/>
      <c r="F84" s="58"/>
      <c r="G84" s="58"/>
      <c r="H84" s="58"/>
      <c r="I84" s="58"/>
      <c r="J84" s="58"/>
      <c r="K84" s="59"/>
      <c r="L84" s="59"/>
      <c r="M84" s="59"/>
      <c r="N84" s="60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  <c r="DN84" s="61"/>
      <c r="DO84" s="61"/>
      <c r="DP84" s="61"/>
      <c r="DQ84" s="61"/>
      <c r="DR84" s="61"/>
      <c r="DS84" s="61"/>
      <c r="DT84" s="61"/>
      <c r="DU84" s="61"/>
      <c r="DV84" s="61"/>
      <c r="DW84" s="61"/>
      <c r="DX84" s="61"/>
      <c r="DY84" s="61"/>
      <c r="DZ84" s="61"/>
      <c r="EA84" s="61"/>
      <c r="EB84" s="61"/>
      <c r="EC84" s="61"/>
      <c r="ED84" s="61"/>
      <c r="EE84" s="61"/>
      <c r="EF84" s="61"/>
      <c r="EG84" s="61"/>
      <c r="EH84" s="61"/>
      <c r="EI84" s="61"/>
      <c r="EJ84" s="61"/>
      <c r="EK84" s="61"/>
      <c r="EL84" s="61"/>
      <c r="EM84" s="61"/>
      <c r="EN84" s="61"/>
      <c r="EO84" s="61"/>
      <c r="EP84" s="61"/>
      <c r="EQ84" s="61"/>
      <c r="ER84" s="61"/>
      <c r="ES84" s="61"/>
      <c r="ET84" s="61"/>
      <c r="EU84" s="61"/>
      <c r="EV84" s="61"/>
      <c r="EW84" s="61"/>
      <c r="EX84" s="61"/>
      <c r="EY84" s="61"/>
      <c r="EZ84" s="61"/>
      <c r="FA84" s="61"/>
      <c r="FB84" s="61"/>
      <c r="FC84" s="61"/>
      <c r="FD84" s="61"/>
      <c r="FE84" s="61"/>
      <c r="FF84" s="61"/>
      <c r="FG84" s="61"/>
      <c r="FH84" s="61"/>
      <c r="FI84" s="61"/>
      <c r="FJ84" s="61"/>
      <c r="FK84" s="61"/>
      <c r="FL84" s="61"/>
      <c r="FM84" s="61"/>
      <c r="FN84" s="61"/>
      <c r="FO84" s="61"/>
      <c r="FP84" s="61"/>
      <c r="FQ84" s="61"/>
      <c r="FR84" s="61"/>
    </row>
    <row r="85" customFormat="false" ht="13.5" hidden="false" customHeight="false" outlineLevel="0" collapsed="false">
      <c r="A85" s="106"/>
      <c r="B85" s="61"/>
      <c r="C85" s="57"/>
      <c r="D85" s="57"/>
      <c r="E85" s="57"/>
      <c r="F85" s="58"/>
      <c r="G85" s="58"/>
      <c r="H85" s="58"/>
      <c r="I85" s="58"/>
      <c r="J85" s="58"/>
      <c r="K85" s="59"/>
      <c r="L85" s="59"/>
      <c r="M85" s="59"/>
      <c r="N85" s="60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  <c r="CH85" s="61"/>
      <c r="CI85" s="61"/>
      <c r="CJ85" s="61"/>
      <c r="CK85" s="61"/>
      <c r="CL85" s="61"/>
      <c r="CM85" s="61"/>
      <c r="CN85" s="61"/>
      <c r="CO85" s="61"/>
      <c r="CP85" s="61"/>
      <c r="CQ85" s="61"/>
      <c r="CR85" s="61"/>
      <c r="CS85" s="61"/>
      <c r="CT85" s="61"/>
      <c r="CU85" s="61"/>
      <c r="CV85" s="61"/>
      <c r="CW85" s="61"/>
      <c r="CX85" s="61"/>
      <c r="CY85" s="61"/>
      <c r="CZ85" s="61"/>
      <c r="DA85" s="61"/>
      <c r="DB85" s="61"/>
      <c r="DC85" s="61"/>
      <c r="DD85" s="61"/>
      <c r="DE85" s="61"/>
      <c r="DF85" s="61"/>
      <c r="DG85" s="61"/>
      <c r="DH85" s="61"/>
      <c r="DI85" s="61"/>
      <c r="DJ85" s="61"/>
      <c r="DK85" s="61"/>
      <c r="DL85" s="61"/>
      <c r="DM85" s="61"/>
      <c r="DN85" s="61"/>
      <c r="DO85" s="61"/>
      <c r="DP85" s="61"/>
      <c r="DQ85" s="61"/>
      <c r="DR85" s="61"/>
      <c r="DS85" s="61"/>
      <c r="DT85" s="61"/>
      <c r="DU85" s="61"/>
      <c r="DV85" s="61"/>
      <c r="DW85" s="61"/>
      <c r="DX85" s="61"/>
      <c r="DY85" s="61"/>
      <c r="DZ85" s="61"/>
      <c r="EA85" s="61"/>
      <c r="EB85" s="61"/>
      <c r="EC85" s="61"/>
      <c r="ED85" s="61"/>
      <c r="EE85" s="61"/>
      <c r="EF85" s="61"/>
      <c r="EG85" s="61"/>
      <c r="EH85" s="61"/>
      <c r="EI85" s="61"/>
      <c r="EJ85" s="61"/>
      <c r="EK85" s="61"/>
      <c r="EL85" s="61"/>
      <c r="EM85" s="61"/>
      <c r="EN85" s="61"/>
      <c r="EO85" s="61"/>
      <c r="EP85" s="61"/>
      <c r="EQ85" s="61"/>
      <c r="ER85" s="61"/>
      <c r="ES85" s="61"/>
      <c r="ET85" s="61"/>
      <c r="EU85" s="61"/>
      <c r="EV85" s="61"/>
      <c r="EW85" s="61"/>
      <c r="EX85" s="61"/>
      <c r="EY85" s="61"/>
      <c r="EZ85" s="61"/>
      <c r="FA85" s="61"/>
      <c r="FB85" s="61"/>
      <c r="FC85" s="61"/>
      <c r="FD85" s="61"/>
      <c r="FE85" s="61"/>
      <c r="FF85" s="61"/>
      <c r="FG85" s="61"/>
      <c r="FH85" s="61"/>
      <c r="FI85" s="61"/>
      <c r="FJ85" s="61"/>
      <c r="FK85" s="61"/>
      <c r="FL85" s="61"/>
      <c r="FM85" s="61"/>
      <c r="FN85" s="61"/>
      <c r="FO85" s="61"/>
      <c r="FP85" s="61"/>
      <c r="FQ85" s="61"/>
      <c r="FR85" s="61"/>
    </row>
    <row r="86" customFormat="false" ht="13.5" hidden="false" customHeight="false" outlineLevel="0" collapsed="false">
      <c r="A86" s="106"/>
      <c r="B86" s="61"/>
      <c r="C86" s="57"/>
      <c r="D86" s="57"/>
      <c r="E86" s="57"/>
      <c r="F86" s="58"/>
      <c r="G86" s="58"/>
      <c r="H86" s="58"/>
      <c r="I86" s="58"/>
      <c r="J86" s="58"/>
      <c r="K86" s="59"/>
      <c r="L86" s="59"/>
      <c r="M86" s="59"/>
      <c r="N86" s="60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</row>
    <row r="87" customFormat="false" ht="13.5" hidden="false" customHeight="false" outlineLevel="0" collapsed="false">
      <c r="A87" s="106"/>
      <c r="B87" s="61"/>
      <c r="C87" s="57"/>
      <c r="D87" s="57"/>
      <c r="E87" s="57"/>
      <c r="F87" s="58"/>
      <c r="G87" s="58"/>
      <c r="H87" s="58"/>
      <c r="I87" s="58"/>
      <c r="J87" s="58"/>
      <c r="K87" s="59"/>
      <c r="L87" s="59"/>
      <c r="M87" s="59"/>
      <c r="N87" s="60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61"/>
      <c r="BR87" s="61"/>
      <c r="BS87" s="61"/>
      <c r="BT87" s="61"/>
      <c r="BU87" s="61"/>
      <c r="BV87" s="61"/>
      <c r="BW87" s="61"/>
      <c r="BX87" s="61"/>
      <c r="BY87" s="61"/>
      <c r="BZ87" s="61"/>
      <c r="CA87" s="61"/>
      <c r="CB87" s="61"/>
      <c r="CC87" s="61"/>
      <c r="CD87" s="61"/>
      <c r="CE87" s="61"/>
      <c r="CF87" s="61"/>
      <c r="CG87" s="61"/>
      <c r="CH87" s="61"/>
      <c r="CI87" s="61"/>
      <c r="CJ87" s="61"/>
      <c r="CK87" s="61"/>
      <c r="CL87" s="61"/>
      <c r="CM87" s="61"/>
      <c r="CN87" s="61"/>
      <c r="CO87" s="61"/>
      <c r="CP87" s="61"/>
      <c r="CQ87" s="61"/>
      <c r="CR87" s="61"/>
      <c r="CS87" s="61"/>
      <c r="CT87" s="61"/>
      <c r="CU87" s="61"/>
      <c r="CV87" s="61"/>
      <c r="CW87" s="61"/>
      <c r="CX87" s="61"/>
      <c r="CY87" s="61"/>
      <c r="CZ87" s="61"/>
      <c r="DA87" s="61"/>
      <c r="DB87" s="61"/>
      <c r="DC87" s="61"/>
      <c r="DD87" s="61"/>
      <c r="DE87" s="61"/>
      <c r="DF87" s="61"/>
      <c r="DG87" s="61"/>
      <c r="DH87" s="61"/>
      <c r="DI87" s="61"/>
      <c r="DJ87" s="61"/>
      <c r="DK87" s="61"/>
      <c r="DL87" s="61"/>
      <c r="DM87" s="61"/>
      <c r="DN87" s="61"/>
      <c r="DO87" s="61"/>
      <c r="DP87" s="61"/>
      <c r="DQ87" s="61"/>
      <c r="DR87" s="61"/>
      <c r="DS87" s="61"/>
      <c r="DT87" s="61"/>
      <c r="DU87" s="61"/>
      <c r="DV87" s="61"/>
      <c r="DW87" s="61"/>
      <c r="DX87" s="61"/>
      <c r="DY87" s="61"/>
      <c r="DZ87" s="61"/>
      <c r="EA87" s="61"/>
      <c r="EB87" s="61"/>
      <c r="EC87" s="61"/>
      <c r="ED87" s="61"/>
      <c r="EE87" s="61"/>
      <c r="EF87" s="61"/>
      <c r="EG87" s="61"/>
      <c r="EH87" s="61"/>
      <c r="EI87" s="61"/>
      <c r="EJ87" s="61"/>
      <c r="EK87" s="61"/>
      <c r="EL87" s="61"/>
      <c r="EM87" s="61"/>
      <c r="EN87" s="61"/>
      <c r="EO87" s="61"/>
      <c r="EP87" s="61"/>
      <c r="EQ87" s="61"/>
      <c r="ER87" s="61"/>
      <c r="ES87" s="61"/>
      <c r="ET87" s="61"/>
      <c r="EU87" s="61"/>
      <c r="EV87" s="61"/>
      <c r="EW87" s="61"/>
      <c r="EX87" s="61"/>
      <c r="EY87" s="61"/>
      <c r="EZ87" s="61"/>
      <c r="FA87" s="61"/>
      <c r="FB87" s="61"/>
      <c r="FC87" s="61"/>
      <c r="FD87" s="61"/>
      <c r="FE87" s="61"/>
      <c r="FF87" s="61"/>
      <c r="FG87" s="61"/>
      <c r="FH87" s="61"/>
      <c r="FI87" s="61"/>
      <c r="FJ87" s="61"/>
      <c r="FK87" s="61"/>
      <c r="FL87" s="61"/>
      <c r="FM87" s="61"/>
      <c r="FN87" s="61"/>
      <c r="FO87" s="61"/>
      <c r="FP87" s="61"/>
      <c r="FQ87" s="61"/>
      <c r="FR87" s="61"/>
    </row>
    <row r="88" customFormat="false" ht="13.5" hidden="false" customHeight="false" outlineLevel="0" collapsed="false">
      <c r="A88" s="106"/>
      <c r="B88" s="61"/>
      <c r="C88" s="57"/>
      <c r="D88" s="57"/>
      <c r="E88" s="57"/>
      <c r="F88" s="58"/>
      <c r="G88" s="58"/>
      <c r="H88" s="58"/>
      <c r="I88" s="58"/>
      <c r="J88" s="58"/>
      <c r="K88" s="59"/>
      <c r="L88" s="59"/>
      <c r="M88" s="59"/>
      <c r="N88" s="60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61"/>
      <c r="BR88" s="61"/>
      <c r="BS88" s="61"/>
      <c r="BT88" s="61"/>
      <c r="BU88" s="61"/>
      <c r="BV88" s="61"/>
      <c r="BW88" s="61"/>
      <c r="BX88" s="61"/>
      <c r="BY88" s="61"/>
      <c r="BZ88" s="61"/>
      <c r="CA88" s="61"/>
      <c r="CB88" s="61"/>
      <c r="CC88" s="61"/>
      <c r="CD88" s="61"/>
      <c r="CE88" s="61"/>
      <c r="CF88" s="61"/>
      <c r="CG88" s="61"/>
      <c r="CH88" s="61"/>
      <c r="CI88" s="61"/>
      <c r="CJ88" s="61"/>
      <c r="CK88" s="61"/>
      <c r="CL88" s="61"/>
      <c r="CM88" s="61"/>
      <c r="CN88" s="61"/>
      <c r="CO88" s="61"/>
      <c r="CP88" s="61"/>
      <c r="CQ88" s="61"/>
      <c r="CR88" s="61"/>
      <c r="CS88" s="61"/>
      <c r="CT88" s="61"/>
      <c r="CU88" s="61"/>
      <c r="CV88" s="61"/>
      <c r="CW88" s="61"/>
      <c r="CX88" s="61"/>
      <c r="CY88" s="61"/>
      <c r="CZ88" s="61"/>
      <c r="DA88" s="61"/>
      <c r="DB88" s="61"/>
      <c r="DC88" s="61"/>
      <c r="DD88" s="61"/>
      <c r="DE88" s="61"/>
      <c r="DF88" s="61"/>
      <c r="DG88" s="61"/>
      <c r="DH88" s="61"/>
      <c r="DI88" s="61"/>
      <c r="DJ88" s="61"/>
      <c r="DK88" s="61"/>
      <c r="DL88" s="61"/>
      <c r="DM88" s="61"/>
      <c r="DN88" s="61"/>
      <c r="DO88" s="61"/>
      <c r="DP88" s="61"/>
      <c r="DQ88" s="61"/>
      <c r="DR88" s="61"/>
      <c r="DS88" s="61"/>
      <c r="DT88" s="61"/>
      <c r="DU88" s="61"/>
      <c r="DV88" s="61"/>
      <c r="DW88" s="61"/>
      <c r="DX88" s="61"/>
      <c r="DY88" s="61"/>
      <c r="DZ88" s="61"/>
      <c r="EA88" s="61"/>
      <c r="EB88" s="61"/>
      <c r="EC88" s="61"/>
      <c r="ED88" s="61"/>
      <c r="EE88" s="61"/>
      <c r="EF88" s="61"/>
      <c r="EG88" s="61"/>
      <c r="EH88" s="61"/>
      <c r="EI88" s="61"/>
      <c r="EJ88" s="61"/>
      <c r="EK88" s="61"/>
      <c r="EL88" s="61"/>
      <c r="EM88" s="61"/>
      <c r="EN88" s="61"/>
      <c r="EO88" s="61"/>
      <c r="EP88" s="61"/>
      <c r="EQ88" s="61"/>
      <c r="ER88" s="61"/>
      <c r="ES88" s="61"/>
      <c r="ET88" s="61"/>
      <c r="EU88" s="61"/>
      <c r="EV88" s="61"/>
      <c r="EW88" s="61"/>
      <c r="EX88" s="61"/>
      <c r="EY88" s="61"/>
      <c r="EZ88" s="61"/>
      <c r="FA88" s="61"/>
      <c r="FB88" s="61"/>
      <c r="FC88" s="61"/>
      <c r="FD88" s="61"/>
      <c r="FE88" s="61"/>
      <c r="FF88" s="61"/>
      <c r="FG88" s="61"/>
      <c r="FH88" s="61"/>
      <c r="FI88" s="61"/>
      <c r="FJ88" s="61"/>
      <c r="FK88" s="61"/>
      <c r="FL88" s="61"/>
      <c r="FM88" s="61"/>
      <c r="FN88" s="61"/>
      <c r="FO88" s="61"/>
      <c r="FP88" s="61"/>
      <c r="FQ88" s="61"/>
      <c r="FR88" s="61"/>
    </row>
    <row r="89" customFormat="false" ht="13.5" hidden="false" customHeight="false" outlineLevel="0" collapsed="false">
      <c r="A89" s="106"/>
      <c r="B89" s="61"/>
      <c r="C89" s="57"/>
      <c r="D89" s="57"/>
      <c r="E89" s="57"/>
      <c r="F89" s="58"/>
      <c r="G89" s="58"/>
      <c r="H89" s="58"/>
      <c r="I89" s="58"/>
      <c r="J89" s="58"/>
      <c r="K89" s="59"/>
      <c r="L89" s="59"/>
      <c r="M89" s="59"/>
      <c r="N89" s="60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61"/>
      <c r="BR89" s="61"/>
      <c r="BS89" s="61"/>
      <c r="BT89" s="61"/>
      <c r="BU89" s="61"/>
      <c r="BV89" s="61"/>
      <c r="BW89" s="61"/>
      <c r="BX89" s="61"/>
      <c r="BY89" s="61"/>
      <c r="BZ89" s="61"/>
      <c r="CA89" s="61"/>
      <c r="CB89" s="61"/>
      <c r="CC89" s="61"/>
      <c r="CD89" s="61"/>
      <c r="CE89" s="61"/>
      <c r="CF89" s="61"/>
      <c r="CG89" s="61"/>
      <c r="CH89" s="61"/>
      <c r="CI89" s="61"/>
      <c r="CJ89" s="61"/>
      <c r="CK89" s="61"/>
      <c r="CL89" s="61"/>
      <c r="CM89" s="61"/>
      <c r="CN89" s="61"/>
      <c r="CO89" s="61"/>
      <c r="CP89" s="61"/>
      <c r="CQ89" s="61"/>
      <c r="CR89" s="61"/>
      <c r="CS89" s="61"/>
      <c r="CT89" s="61"/>
      <c r="CU89" s="61"/>
      <c r="CV89" s="61"/>
      <c r="CW89" s="61"/>
      <c r="CX89" s="61"/>
      <c r="CY89" s="61"/>
      <c r="CZ89" s="61"/>
      <c r="DA89" s="61"/>
      <c r="DB89" s="61"/>
      <c r="DC89" s="61"/>
      <c r="DD89" s="61"/>
      <c r="DE89" s="61"/>
      <c r="DF89" s="61"/>
      <c r="DG89" s="61"/>
      <c r="DH89" s="61"/>
      <c r="DI89" s="61"/>
      <c r="DJ89" s="61"/>
      <c r="DK89" s="61"/>
      <c r="DL89" s="61"/>
      <c r="DM89" s="61"/>
      <c r="DN89" s="61"/>
      <c r="DO89" s="61"/>
      <c r="DP89" s="61"/>
      <c r="DQ89" s="61"/>
      <c r="DR89" s="61"/>
      <c r="DS89" s="61"/>
      <c r="DT89" s="61"/>
      <c r="DU89" s="61"/>
      <c r="DV89" s="61"/>
      <c r="DW89" s="61"/>
      <c r="DX89" s="61"/>
      <c r="DY89" s="61"/>
      <c r="DZ89" s="61"/>
      <c r="EA89" s="61"/>
      <c r="EB89" s="61"/>
      <c r="EC89" s="61"/>
      <c r="ED89" s="61"/>
      <c r="EE89" s="61"/>
      <c r="EF89" s="61"/>
      <c r="EG89" s="61"/>
      <c r="EH89" s="61"/>
      <c r="EI89" s="61"/>
      <c r="EJ89" s="61"/>
      <c r="EK89" s="61"/>
      <c r="EL89" s="61"/>
      <c r="EM89" s="61"/>
      <c r="EN89" s="61"/>
      <c r="EO89" s="61"/>
      <c r="EP89" s="61"/>
      <c r="EQ89" s="61"/>
      <c r="ER89" s="61"/>
      <c r="ES89" s="61"/>
      <c r="ET89" s="61"/>
      <c r="EU89" s="61"/>
      <c r="EV89" s="61"/>
      <c r="EW89" s="61"/>
      <c r="EX89" s="61"/>
      <c r="EY89" s="61"/>
      <c r="EZ89" s="61"/>
      <c r="FA89" s="61"/>
      <c r="FB89" s="61"/>
      <c r="FC89" s="61"/>
      <c r="FD89" s="61"/>
      <c r="FE89" s="61"/>
      <c r="FF89" s="61"/>
      <c r="FG89" s="61"/>
      <c r="FH89" s="61"/>
      <c r="FI89" s="61"/>
      <c r="FJ89" s="61"/>
      <c r="FK89" s="61"/>
      <c r="FL89" s="61"/>
      <c r="FM89" s="61"/>
      <c r="FN89" s="61"/>
      <c r="FO89" s="61"/>
      <c r="FP89" s="61"/>
      <c r="FQ89" s="61"/>
      <c r="FR89" s="61"/>
    </row>
    <row r="90" customFormat="false" ht="13.5" hidden="false" customHeight="false" outlineLevel="0" collapsed="false">
      <c r="A90" s="106"/>
      <c r="B90" s="61"/>
      <c r="C90" s="57"/>
      <c r="D90" s="57"/>
      <c r="E90" s="57"/>
      <c r="F90" s="58"/>
      <c r="G90" s="58"/>
      <c r="H90" s="58"/>
      <c r="I90" s="58"/>
      <c r="J90" s="58"/>
      <c r="K90" s="59"/>
      <c r="L90" s="59"/>
      <c r="M90" s="59"/>
      <c r="N90" s="60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1"/>
      <c r="CR90" s="61"/>
      <c r="CS90" s="61"/>
      <c r="CT90" s="61"/>
      <c r="CU90" s="61"/>
      <c r="CV90" s="61"/>
      <c r="CW90" s="61"/>
      <c r="CX90" s="61"/>
      <c r="CY90" s="61"/>
      <c r="CZ90" s="61"/>
      <c r="DA90" s="61"/>
      <c r="DB90" s="61"/>
      <c r="DC90" s="61"/>
      <c r="DD90" s="61"/>
      <c r="DE90" s="61"/>
      <c r="DF90" s="61"/>
      <c r="DG90" s="61"/>
      <c r="DH90" s="61"/>
      <c r="DI90" s="61"/>
      <c r="DJ90" s="61"/>
      <c r="DK90" s="61"/>
      <c r="DL90" s="61"/>
      <c r="DM90" s="61"/>
      <c r="DN90" s="61"/>
      <c r="DO90" s="61"/>
      <c r="DP90" s="61"/>
      <c r="DQ90" s="61"/>
      <c r="DR90" s="61"/>
      <c r="DS90" s="61"/>
      <c r="DT90" s="61"/>
      <c r="DU90" s="61"/>
      <c r="DV90" s="61"/>
      <c r="DW90" s="61"/>
      <c r="DX90" s="61"/>
      <c r="DY90" s="61"/>
      <c r="DZ90" s="61"/>
      <c r="EA90" s="61"/>
      <c r="EB90" s="61"/>
      <c r="EC90" s="61"/>
      <c r="ED90" s="61"/>
      <c r="EE90" s="61"/>
      <c r="EF90" s="61"/>
      <c r="EG90" s="61"/>
      <c r="EH90" s="61"/>
      <c r="EI90" s="61"/>
      <c r="EJ90" s="61"/>
      <c r="EK90" s="61"/>
      <c r="EL90" s="61"/>
      <c r="EM90" s="61"/>
      <c r="EN90" s="61"/>
      <c r="EO90" s="61"/>
      <c r="EP90" s="61"/>
      <c r="EQ90" s="61"/>
      <c r="ER90" s="61"/>
      <c r="ES90" s="61"/>
      <c r="ET90" s="61"/>
      <c r="EU90" s="61"/>
      <c r="EV90" s="61"/>
      <c r="EW90" s="61"/>
      <c r="EX90" s="61"/>
      <c r="EY90" s="61"/>
      <c r="EZ90" s="61"/>
      <c r="FA90" s="61"/>
      <c r="FB90" s="61"/>
      <c r="FC90" s="61"/>
      <c r="FD90" s="61"/>
      <c r="FE90" s="61"/>
      <c r="FF90" s="61"/>
      <c r="FG90" s="61"/>
      <c r="FH90" s="61"/>
      <c r="FI90" s="61"/>
      <c r="FJ90" s="61"/>
      <c r="FK90" s="61"/>
      <c r="FL90" s="61"/>
      <c r="FM90" s="61"/>
      <c r="FN90" s="61"/>
      <c r="FO90" s="61"/>
      <c r="FP90" s="61"/>
      <c r="FQ90" s="61"/>
      <c r="FR90" s="61"/>
    </row>
    <row r="91" customFormat="false" ht="13.5" hidden="false" customHeight="false" outlineLevel="0" collapsed="false">
      <c r="A91" s="106"/>
      <c r="B91" s="61"/>
      <c r="C91" s="57"/>
      <c r="D91" s="57"/>
      <c r="E91" s="57"/>
      <c r="F91" s="58"/>
      <c r="G91" s="58"/>
      <c r="H91" s="58"/>
      <c r="I91" s="58"/>
      <c r="J91" s="58"/>
      <c r="K91" s="59"/>
      <c r="L91" s="59"/>
      <c r="M91" s="59"/>
      <c r="N91" s="60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  <c r="CH91" s="61"/>
      <c r="CI91" s="61"/>
      <c r="CJ91" s="61"/>
      <c r="CK91" s="61"/>
      <c r="CL91" s="61"/>
      <c r="CM91" s="61"/>
      <c r="CN91" s="61"/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1"/>
      <c r="DD91" s="61"/>
      <c r="DE91" s="61"/>
      <c r="DF91" s="61"/>
      <c r="DG91" s="61"/>
      <c r="DH91" s="61"/>
      <c r="DI91" s="61"/>
      <c r="DJ91" s="61"/>
      <c r="DK91" s="61"/>
      <c r="DL91" s="61"/>
      <c r="DM91" s="61"/>
      <c r="DN91" s="61"/>
      <c r="DO91" s="61"/>
      <c r="DP91" s="61"/>
      <c r="DQ91" s="61"/>
      <c r="DR91" s="61"/>
      <c r="DS91" s="61"/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1"/>
      <c r="EI91" s="61"/>
      <c r="EJ91" s="61"/>
      <c r="EK91" s="61"/>
      <c r="EL91" s="61"/>
      <c r="EM91" s="61"/>
      <c r="EN91" s="61"/>
      <c r="EO91" s="61"/>
      <c r="EP91" s="61"/>
      <c r="EQ91" s="61"/>
      <c r="ER91" s="61"/>
      <c r="ES91" s="61"/>
      <c r="ET91" s="61"/>
      <c r="EU91" s="61"/>
      <c r="EV91" s="61"/>
      <c r="EW91" s="61"/>
      <c r="EX91" s="61"/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  <c r="FM91" s="61"/>
      <c r="FN91" s="61"/>
      <c r="FO91" s="61"/>
      <c r="FP91" s="61"/>
      <c r="FQ91" s="61"/>
      <c r="FR91" s="61"/>
    </row>
    <row r="92" customFormat="false" ht="13.5" hidden="false" customHeight="false" outlineLevel="0" collapsed="false">
      <c r="A92" s="106"/>
      <c r="B92" s="61"/>
      <c r="C92" s="57"/>
      <c r="D92" s="57"/>
      <c r="E92" s="57"/>
      <c r="F92" s="58"/>
      <c r="G92" s="58"/>
      <c r="H92" s="58"/>
      <c r="I92" s="58"/>
      <c r="J92" s="58"/>
      <c r="K92" s="59"/>
      <c r="L92" s="59"/>
      <c r="M92" s="59"/>
      <c r="N92" s="60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/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/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  <c r="FK92" s="61"/>
      <c r="FL92" s="61"/>
      <c r="FM92" s="61"/>
      <c r="FN92" s="61"/>
      <c r="FO92" s="61"/>
      <c r="FP92" s="61"/>
      <c r="FQ92" s="61"/>
      <c r="FR92" s="61"/>
    </row>
    <row r="93" customFormat="false" ht="13.5" hidden="false" customHeight="false" outlineLevel="0" collapsed="false">
      <c r="A93" s="106"/>
      <c r="B93" s="61"/>
      <c r="C93" s="57"/>
      <c r="D93" s="57"/>
      <c r="E93" s="57"/>
      <c r="F93" s="58"/>
      <c r="G93" s="58"/>
      <c r="H93" s="58"/>
      <c r="I93" s="58"/>
      <c r="J93" s="58"/>
      <c r="K93" s="59"/>
      <c r="L93" s="59"/>
      <c r="M93" s="59"/>
      <c r="N93" s="60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  <c r="CH93" s="61"/>
      <c r="CI93" s="61"/>
      <c r="CJ93" s="61"/>
      <c r="CK93" s="61"/>
      <c r="CL93" s="61"/>
      <c r="CM93" s="61"/>
      <c r="CN93" s="61"/>
      <c r="CO93" s="61"/>
      <c r="CP93" s="61"/>
      <c r="CQ93" s="61"/>
      <c r="CR93" s="61"/>
      <c r="CS93" s="61"/>
      <c r="CT93" s="61"/>
      <c r="CU93" s="61"/>
      <c r="CV93" s="61"/>
      <c r="CW93" s="61"/>
      <c r="CX93" s="61"/>
      <c r="CY93" s="61"/>
      <c r="CZ93" s="61"/>
      <c r="DA93" s="61"/>
      <c r="DB93" s="61"/>
      <c r="DC93" s="61"/>
      <c r="DD93" s="61"/>
      <c r="DE93" s="61"/>
      <c r="DF93" s="61"/>
      <c r="DG93" s="61"/>
      <c r="DH93" s="61"/>
      <c r="DI93" s="61"/>
      <c r="DJ93" s="61"/>
      <c r="DK93" s="61"/>
      <c r="DL93" s="61"/>
      <c r="DM93" s="61"/>
      <c r="DN93" s="61"/>
      <c r="DO93" s="61"/>
      <c r="DP93" s="61"/>
      <c r="DQ93" s="61"/>
      <c r="DR93" s="61"/>
      <c r="DS93" s="61"/>
      <c r="DT93" s="61"/>
      <c r="DU93" s="61"/>
      <c r="DV93" s="61"/>
      <c r="DW93" s="61"/>
      <c r="DX93" s="61"/>
      <c r="DY93" s="61"/>
      <c r="DZ93" s="61"/>
      <c r="EA93" s="61"/>
      <c r="EB93" s="61"/>
      <c r="EC93" s="61"/>
      <c r="ED93" s="61"/>
      <c r="EE93" s="61"/>
      <c r="EF93" s="61"/>
      <c r="EG93" s="61"/>
      <c r="EH93" s="61"/>
      <c r="EI93" s="61"/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  <c r="FK93" s="61"/>
      <c r="FL93" s="61"/>
      <c r="FM93" s="61"/>
      <c r="FN93" s="61"/>
      <c r="FO93" s="61"/>
      <c r="FP93" s="61"/>
      <c r="FQ93" s="61"/>
      <c r="FR93" s="61"/>
    </row>
    <row r="94" customFormat="false" ht="13.5" hidden="false" customHeight="false" outlineLevel="0" collapsed="false">
      <c r="A94" s="106"/>
      <c r="B94" s="61"/>
      <c r="C94" s="57"/>
      <c r="D94" s="57"/>
      <c r="E94" s="57"/>
      <c r="F94" s="58"/>
      <c r="G94" s="58"/>
      <c r="H94" s="58"/>
      <c r="I94" s="58"/>
      <c r="J94" s="58"/>
      <c r="K94" s="59"/>
      <c r="L94" s="59"/>
      <c r="M94" s="59"/>
      <c r="N94" s="60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  <c r="CH94" s="61"/>
      <c r="CI94" s="61"/>
      <c r="CJ94" s="61"/>
      <c r="CK94" s="61"/>
      <c r="CL94" s="61"/>
      <c r="CM94" s="61"/>
      <c r="CN94" s="61"/>
      <c r="CO94" s="61"/>
      <c r="CP94" s="61"/>
      <c r="CQ94" s="61"/>
      <c r="CR94" s="61"/>
      <c r="CS94" s="61"/>
      <c r="CT94" s="61"/>
      <c r="CU94" s="61"/>
      <c r="CV94" s="61"/>
      <c r="CW94" s="61"/>
      <c r="CX94" s="61"/>
      <c r="CY94" s="61"/>
      <c r="CZ94" s="61"/>
      <c r="DA94" s="61"/>
      <c r="DB94" s="61"/>
      <c r="DC94" s="61"/>
      <c r="DD94" s="61"/>
      <c r="DE94" s="61"/>
      <c r="DF94" s="61"/>
      <c r="DG94" s="61"/>
      <c r="DH94" s="61"/>
      <c r="DI94" s="61"/>
      <c r="DJ94" s="61"/>
      <c r="DK94" s="61"/>
      <c r="DL94" s="61"/>
      <c r="DM94" s="61"/>
      <c r="DN94" s="61"/>
      <c r="DO94" s="61"/>
      <c r="DP94" s="61"/>
      <c r="DQ94" s="61"/>
      <c r="DR94" s="61"/>
      <c r="DS94" s="61"/>
      <c r="DT94" s="61"/>
      <c r="DU94" s="61"/>
      <c r="DV94" s="61"/>
      <c r="DW94" s="61"/>
      <c r="DX94" s="61"/>
      <c r="DY94" s="61"/>
      <c r="DZ94" s="61"/>
      <c r="EA94" s="61"/>
      <c r="EB94" s="61"/>
      <c r="EC94" s="61"/>
      <c r="ED94" s="61"/>
      <c r="EE94" s="61"/>
      <c r="EF94" s="61"/>
      <c r="EG94" s="61"/>
      <c r="EH94" s="61"/>
      <c r="EI94" s="61"/>
      <c r="EJ94" s="61"/>
      <c r="EK94" s="61"/>
      <c r="EL94" s="61"/>
      <c r="EM94" s="61"/>
      <c r="EN94" s="61"/>
      <c r="EO94" s="61"/>
      <c r="EP94" s="61"/>
      <c r="EQ94" s="61"/>
      <c r="ER94" s="61"/>
      <c r="ES94" s="61"/>
      <c r="ET94" s="61"/>
      <c r="EU94" s="61"/>
      <c r="EV94" s="61"/>
      <c r="EW94" s="61"/>
      <c r="EX94" s="61"/>
      <c r="EY94" s="61"/>
      <c r="EZ94" s="61"/>
      <c r="FA94" s="61"/>
      <c r="FB94" s="61"/>
      <c r="FC94" s="61"/>
      <c r="FD94" s="61"/>
      <c r="FE94" s="61"/>
      <c r="FF94" s="61"/>
      <c r="FG94" s="61"/>
      <c r="FH94" s="61"/>
      <c r="FI94" s="61"/>
      <c r="FJ94" s="61"/>
      <c r="FK94" s="61"/>
      <c r="FL94" s="61"/>
      <c r="FM94" s="61"/>
      <c r="FN94" s="61"/>
      <c r="FO94" s="61"/>
      <c r="FP94" s="61"/>
      <c r="FQ94" s="61"/>
      <c r="FR94" s="61"/>
    </row>
    <row r="95" customFormat="false" ht="13.5" hidden="false" customHeight="false" outlineLevel="0" collapsed="false">
      <c r="A95" s="106"/>
      <c r="B95" s="61"/>
      <c r="C95" s="57"/>
      <c r="D95" s="57"/>
      <c r="E95" s="57"/>
      <c r="F95" s="58"/>
      <c r="G95" s="58"/>
      <c r="H95" s="58"/>
      <c r="I95" s="58"/>
      <c r="J95" s="58"/>
      <c r="K95" s="59"/>
      <c r="L95" s="59"/>
      <c r="M95" s="59"/>
      <c r="N95" s="60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61"/>
      <c r="AH95" s="61"/>
      <c r="AI95" s="61"/>
      <c r="AJ95" s="61"/>
      <c r="AK95" s="61"/>
      <c r="AL95" s="61"/>
      <c r="AM95" s="61"/>
      <c r="AN95" s="61"/>
      <c r="AO95" s="61"/>
      <c r="AP95" s="61"/>
      <c r="AQ95" s="61"/>
      <c r="AR95" s="61"/>
      <c r="AS95" s="61"/>
      <c r="AT95" s="61"/>
      <c r="AU95" s="61"/>
      <c r="AV95" s="61"/>
      <c r="AW95" s="61"/>
      <c r="AX95" s="61"/>
      <c r="AY95" s="61"/>
      <c r="AZ95" s="61"/>
      <c r="BA95" s="61"/>
      <c r="BB95" s="61"/>
      <c r="BC95" s="61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  <c r="BT95" s="61"/>
      <c r="BU95" s="61"/>
      <c r="BV95" s="61"/>
      <c r="BW95" s="61"/>
      <c r="BX95" s="61"/>
      <c r="BY95" s="61"/>
      <c r="BZ95" s="61"/>
      <c r="CA95" s="61"/>
      <c r="CB95" s="61"/>
      <c r="CC95" s="61"/>
      <c r="CD95" s="61"/>
      <c r="CE95" s="61"/>
      <c r="CF95" s="61"/>
      <c r="CG95" s="61"/>
      <c r="CH95" s="61"/>
      <c r="CI95" s="61"/>
      <c r="CJ95" s="61"/>
      <c r="CK95" s="61"/>
      <c r="CL95" s="61"/>
      <c r="CM95" s="61"/>
      <c r="CN95" s="61"/>
      <c r="CO95" s="61"/>
      <c r="CP95" s="61"/>
      <c r="CQ95" s="61"/>
      <c r="CR95" s="61"/>
      <c r="CS95" s="61"/>
      <c r="CT95" s="61"/>
      <c r="CU95" s="61"/>
      <c r="CV95" s="61"/>
      <c r="CW95" s="61"/>
      <c r="CX95" s="61"/>
      <c r="CY95" s="61"/>
      <c r="CZ95" s="61"/>
      <c r="DA95" s="61"/>
      <c r="DB95" s="61"/>
      <c r="DC95" s="61"/>
      <c r="DD95" s="61"/>
      <c r="DE95" s="61"/>
      <c r="DF95" s="61"/>
      <c r="DG95" s="61"/>
      <c r="DH95" s="61"/>
      <c r="DI95" s="61"/>
      <c r="DJ95" s="61"/>
      <c r="DK95" s="61"/>
      <c r="DL95" s="61"/>
      <c r="DM95" s="61"/>
      <c r="DN95" s="61"/>
      <c r="DO95" s="61"/>
      <c r="DP95" s="61"/>
      <c r="DQ95" s="61"/>
      <c r="DR95" s="61"/>
      <c r="DS95" s="61"/>
      <c r="DT95" s="61"/>
      <c r="DU95" s="61"/>
      <c r="DV95" s="61"/>
      <c r="DW95" s="61"/>
      <c r="DX95" s="61"/>
      <c r="DY95" s="61"/>
      <c r="DZ95" s="61"/>
      <c r="EA95" s="61"/>
      <c r="EB95" s="61"/>
      <c r="EC95" s="61"/>
      <c r="ED95" s="61"/>
      <c r="EE95" s="61"/>
      <c r="EF95" s="61"/>
      <c r="EG95" s="61"/>
      <c r="EH95" s="61"/>
      <c r="EI95" s="61"/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  <c r="FK95" s="61"/>
      <c r="FL95" s="61"/>
      <c r="FM95" s="61"/>
      <c r="FN95" s="61"/>
      <c r="FO95" s="61"/>
      <c r="FP95" s="61"/>
      <c r="FQ95" s="61"/>
      <c r="FR95" s="61"/>
    </row>
    <row r="96" customFormat="false" ht="13.5" hidden="false" customHeight="false" outlineLevel="0" collapsed="false">
      <c r="A96" s="106"/>
      <c r="B96" s="61"/>
      <c r="C96" s="57"/>
      <c r="D96" s="57"/>
      <c r="E96" s="57"/>
      <c r="F96" s="58"/>
      <c r="G96" s="58"/>
      <c r="H96" s="58"/>
      <c r="I96" s="58"/>
      <c r="J96" s="58"/>
      <c r="K96" s="59"/>
      <c r="L96" s="59"/>
      <c r="M96" s="59"/>
      <c r="N96" s="60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  <c r="CJ96" s="61"/>
      <c r="CK96" s="61"/>
      <c r="CL96" s="61"/>
      <c r="CM96" s="61"/>
      <c r="CN96" s="61"/>
      <c r="CO96" s="61"/>
      <c r="CP96" s="61"/>
      <c r="CQ96" s="61"/>
      <c r="CR96" s="61"/>
      <c r="CS96" s="61"/>
      <c r="CT96" s="61"/>
      <c r="CU96" s="61"/>
      <c r="CV96" s="61"/>
      <c r="CW96" s="61"/>
      <c r="CX96" s="61"/>
      <c r="CY96" s="61"/>
      <c r="CZ96" s="61"/>
      <c r="DA96" s="61"/>
      <c r="DB96" s="61"/>
      <c r="DC96" s="61"/>
      <c r="DD96" s="61"/>
      <c r="DE96" s="61"/>
      <c r="DF96" s="61"/>
      <c r="DG96" s="61"/>
      <c r="DH96" s="61"/>
      <c r="DI96" s="61"/>
      <c r="DJ96" s="61"/>
      <c r="DK96" s="61"/>
      <c r="DL96" s="61"/>
      <c r="DM96" s="61"/>
      <c r="DN96" s="61"/>
      <c r="DO96" s="61"/>
      <c r="DP96" s="61"/>
      <c r="DQ96" s="61"/>
      <c r="DR96" s="61"/>
      <c r="DS96" s="61"/>
      <c r="DT96" s="61"/>
      <c r="DU96" s="61"/>
      <c r="DV96" s="61"/>
      <c r="DW96" s="61"/>
      <c r="DX96" s="61"/>
      <c r="DY96" s="61"/>
      <c r="DZ96" s="61"/>
      <c r="EA96" s="61"/>
      <c r="EB96" s="61"/>
      <c r="EC96" s="61"/>
      <c r="ED96" s="61"/>
      <c r="EE96" s="61"/>
      <c r="EF96" s="61"/>
      <c r="EG96" s="61"/>
      <c r="EH96" s="61"/>
      <c r="EI96" s="61"/>
      <c r="EJ96" s="61"/>
      <c r="EK96" s="61"/>
      <c r="EL96" s="61"/>
      <c r="EM96" s="61"/>
      <c r="EN96" s="61"/>
      <c r="EO96" s="61"/>
      <c r="EP96" s="61"/>
      <c r="EQ96" s="61"/>
      <c r="ER96" s="61"/>
      <c r="ES96" s="61"/>
      <c r="ET96" s="61"/>
      <c r="EU96" s="61"/>
      <c r="EV96" s="61"/>
      <c r="EW96" s="61"/>
      <c r="EX96" s="61"/>
      <c r="EY96" s="61"/>
      <c r="EZ96" s="61"/>
      <c r="FA96" s="61"/>
      <c r="FB96" s="61"/>
      <c r="FC96" s="61"/>
      <c r="FD96" s="61"/>
      <c r="FE96" s="61"/>
      <c r="FF96" s="61"/>
      <c r="FG96" s="61"/>
      <c r="FH96" s="61"/>
      <c r="FI96" s="61"/>
      <c r="FJ96" s="61"/>
      <c r="FK96" s="61"/>
      <c r="FL96" s="61"/>
      <c r="FM96" s="61"/>
      <c r="FN96" s="61"/>
      <c r="FO96" s="61"/>
      <c r="FP96" s="61"/>
      <c r="FQ96" s="61"/>
      <c r="FR96" s="61"/>
    </row>
    <row r="97" customFormat="false" ht="13.5" hidden="false" customHeight="false" outlineLevel="0" collapsed="false">
      <c r="A97" s="106"/>
      <c r="B97" s="61"/>
      <c r="C97" s="57"/>
      <c r="D97" s="57"/>
      <c r="E97" s="57"/>
      <c r="F97" s="58"/>
      <c r="G97" s="58"/>
      <c r="H97" s="58"/>
      <c r="I97" s="58"/>
      <c r="J97" s="58"/>
      <c r="K97" s="59"/>
      <c r="L97" s="59"/>
      <c r="M97" s="59"/>
      <c r="N97" s="60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  <c r="CH97" s="61"/>
      <c r="CI97" s="61"/>
      <c r="CJ97" s="61"/>
      <c r="CK97" s="61"/>
      <c r="CL97" s="61"/>
      <c r="CM97" s="61"/>
      <c r="CN97" s="61"/>
      <c r="CO97" s="61"/>
      <c r="CP97" s="61"/>
      <c r="CQ97" s="61"/>
      <c r="CR97" s="61"/>
      <c r="CS97" s="61"/>
      <c r="CT97" s="61"/>
      <c r="CU97" s="61"/>
      <c r="CV97" s="61"/>
      <c r="CW97" s="61"/>
      <c r="CX97" s="61"/>
      <c r="CY97" s="61"/>
      <c r="CZ97" s="61"/>
      <c r="DA97" s="61"/>
      <c r="DB97" s="61"/>
      <c r="DC97" s="61"/>
      <c r="DD97" s="61"/>
      <c r="DE97" s="61"/>
      <c r="DF97" s="61"/>
      <c r="DG97" s="61"/>
      <c r="DH97" s="61"/>
      <c r="DI97" s="61"/>
      <c r="DJ97" s="61"/>
      <c r="DK97" s="61"/>
      <c r="DL97" s="61"/>
      <c r="DM97" s="61"/>
      <c r="DN97" s="61"/>
      <c r="DO97" s="61"/>
      <c r="DP97" s="61"/>
      <c r="DQ97" s="61"/>
      <c r="DR97" s="61"/>
      <c r="DS97" s="61"/>
      <c r="DT97" s="61"/>
      <c r="DU97" s="61"/>
      <c r="DV97" s="61"/>
      <c r="DW97" s="61"/>
      <c r="DX97" s="61"/>
      <c r="DY97" s="61"/>
      <c r="DZ97" s="61"/>
      <c r="EA97" s="61"/>
      <c r="EB97" s="61"/>
      <c r="EC97" s="61"/>
      <c r="ED97" s="61"/>
      <c r="EE97" s="61"/>
      <c r="EF97" s="61"/>
      <c r="EG97" s="61"/>
      <c r="EH97" s="61"/>
      <c r="EI97" s="61"/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  <c r="FK97" s="61"/>
      <c r="FL97" s="61"/>
      <c r="FM97" s="61"/>
      <c r="FN97" s="61"/>
      <c r="FO97" s="61"/>
      <c r="FP97" s="61"/>
      <c r="FQ97" s="61"/>
      <c r="FR97" s="61"/>
    </row>
    <row r="98" customFormat="false" ht="13.5" hidden="false" customHeight="false" outlineLevel="0" collapsed="false">
      <c r="A98" s="106"/>
      <c r="B98" s="61"/>
      <c r="C98" s="57"/>
      <c r="D98" s="57"/>
      <c r="E98" s="57"/>
      <c r="F98" s="58"/>
      <c r="G98" s="58"/>
      <c r="H98" s="58"/>
      <c r="I98" s="58"/>
      <c r="J98" s="58"/>
      <c r="K98" s="59"/>
      <c r="L98" s="59"/>
      <c r="M98" s="59"/>
      <c r="N98" s="60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/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/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  <c r="FK98" s="61"/>
      <c r="FL98" s="61"/>
      <c r="FM98" s="61"/>
      <c r="FN98" s="61"/>
      <c r="FO98" s="61"/>
      <c r="FP98" s="61"/>
      <c r="FQ98" s="61"/>
      <c r="FR98" s="61"/>
    </row>
    <row r="99" customFormat="false" ht="13.5" hidden="false" customHeight="false" outlineLevel="0" collapsed="false">
      <c r="A99" s="106"/>
      <c r="B99" s="61"/>
      <c r="C99" s="57"/>
      <c r="D99" s="57"/>
      <c r="E99" s="57"/>
      <c r="F99" s="58"/>
      <c r="G99" s="58"/>
      <c r="H99" s="58"/>
      <c r="I99" s="58"/>
      <c r="J99" s="58"/>
      <c r="K99" s="59"/>
      <c r="L99" s="59"/>
      <c r="M99" s="59"/>
      <c r="N99" s="60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  <c r="CH99" s="61"/>
      <c r="CI99" s="61"/>
      <c r="CJ99" s="61"/>
      <c r="CK99" s="61"/>
      <c r="CL99" s="61"/>
      <c r="CM99" s="61"/>
      <c r="CN99" s="61"/>
      <c r="CO99" s="61"/>
      <c r="CP99" s="61"/>
      <c r="CQ99" s="61"/>
      <c r="CR99" s="61"/>
      <c r="CS99" s="61"/>
      <c r="CT99" s="61"/>
      <c r="CU99" s="61"/>
      <c r="CV99" s="61"/>
      <c r="CW99" s="61"/>
      <c r="CX99" s="61"/>
      <c r="CY99" s="61"/>
      <c r="CZ99" s="61"/>
      <c r="DA99" s="61"/>
      <c r="DB99" s="61"/>
      <c r="DC99" s="61"/>
      <c r="DD99" s="61"/>
      <c r="DE99" s="61"/>
      <c r="DF99" s="61"/>
      <c r="DG99" s="61"/>
      <c r="DH99" s="61"/>
      <c r="DI99" s="61"/>
      <c r="DJ99" s="61"/>
      <c r="DK99" s="61"/>
      <c r="DL99" s="61"/>
      <c r="DM99" s="61"/>
      <c r="DN99" s="61"/>
      <c r="DO99" s="61"/>
      <c r="DP99" s="61"/>
      <c r="DQ99" s="61"/>
      <c r="DR99" s="61"/>
      <c r="DS99" s="61"/>
      <c r="DT99" s="61"/>
      <c r="DU99" s="61"/>
      <c r="DV99" s="61"/>
      <c r="DW99" s="61"/>
      <c r="DX99" s="61"/>
      <c r="DY99" s="61"/>
      <c r="DZ99" s="61"/>
      <c r="EA99" s="61"/>
      <c r="EB99" s="61"/>
      <c r="EC99" s="61"/>
      <c r="ED99" s="61"/>
      <c r="EE99" s="61"/>
      <c r="EF99" s="61"/>
      <c r="EG99" s="61"/>
      <c r="EH99" s="61"/>
      <c r="EI99" s="61"/>
      <c r="EJ99" s="61"/>
      <c r="EK99" s="61"/>
      <c r="EL99" s="61"/>
      <c r="EM99" s="61"/>
      <c r="EN99" s="61"/>
      <c r="EO99" s="61"/>
      <c r="EP99" s="61"/>
      <c r="EQ99" s="61"/>
      <c r="ER99" s="61"/>
      <c r="ES99" s="61"/>
      <c r="ET99" s="61"/>
      <c r="EU99" s="61"/>
      <c r="EV99" s="61"/>
      <c r="EW99" s="61"/>
      <c r="EX99" s="61"/>
      <c r="EY99" s="61"/>
      <c r="EZ99" s="61"/>
      <c r="FA99" s="61"/>
      <c r="FB99" s="61"/>
      <c r="FC99" s="61"/>
      <c r="FD99" s="61"/>
      <c r="FE99" s="61"/>
      <c r="FF99" s="61"/>
      <c r="FG99" s="61"/>
      <c r="FH99" s="61"/>
      <c r="FI99" s="61"/>
      <c r="FJ99" s="61"/>
      <c r="FK99" s="61"/>
      <c r="FL99" s="61"/>
      <c r="FM99" s="61"/>
      <c r="FN99" s="61"/>
      <c r="FO99" s="61"/>
      <c r="FP99" s="61"/>
      <c r="FQ99" s="61"/>
      <c r="FR99" s="61"/>
    </row>
    <row r="100" customFormat="false" ht="13.5" hidden="false" customHeight="false" outlineLevel="0" collapsed="false">
      <c r="A100" s="106"/>
      <c r="B100" s="61"/>
      <c r="C100" s="57"/>
      <c r="D100" s="57"/>
      <c r="E100" s="57"/>
      <c r="F100" s="58"/>
      <c r="G100" s="58"/>
      <c r="H100" s="58"/>
      <c r="I100" s="58"/>
      <c r="J100" s="58"/>
      <c r="K100" s="59"/>
      <c r="L100" s="59"/>
      <c r="M100" s="59"/>
      <c r="N100" s="60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  <c r="CH100" s="61"/>
      <c r="CI100" s="61"/>
      <c r="CJ100" s="61"/>
      <c r="CK100" s="61"/>
      <c r="CL100" s="61"/>
      <c r="CM100" s="61"/>
      <c r="CN100" s="61"/>
      <c r="CO100" s="61"/>
      <c r="CP100" s="61"/>
      <c r="CQ100" s="61"/>
      <c r="CR100" s="61"/>
      <c r="CS100" s="61"/>
      <c r="CT100" s="61"/>
      <c r="CU100" s="61"/>
      <c r="CV100" s="61"/>
      <c r="CW100" s="61"/>
      <c r="CX100" s="61"/>
      <c r="CY100" s="61"/>
      <c r="CZ100" s="61"/>
      <c r="DA100" s="61"/>
      <c r="DB100" s="61"/>
      <c r="DC100" s="61"/>
      <c r="DD100" s="61"/>
      <c r="DE100" s="61"/>
      <c r="DF100" s="61"/>
      <c r="DG100" s="61"/>
      <c r="DH100" s="61"/>
      <c r="DI100" s="61"/>
      <c r="DJ100" s="61"/>
      <c r="DK100" s="61"/>
      <c r="DL100" s="61"/>
      <c r="DM100" s="61"/>
      <c r="DN100" s="61"/>
      <c r="DO100" s="61"/>
      <c r="DP100" s="61"/>
      <c r="DQ100" s="61"/>
      <c r="DR100" s="61"/>
      <c r="DS100" s="61"/>
      <c r="DT100" s="61"/>
      <c r="DU100" s="61"/>
      <c r="DV100" s="61"/>
      <c r="DW100" s="61"/>
      <c r="DX100" s="61"/>
      <c r="DY100" s="61"/>
      <c r="DZ100" s="61"/>
      <c r="EA100" s="61"/>
      <c r="EB100" s="61"/>
      <c r="EC100" s="61"/>
      <c r="ED100" s="61"/>
      <c r="EE100" s="61"/>
      <c r="EF100" s="61"/>
      <c r="EG100" s="61"/>
      <c r="EH100" s="61"/>
      <c r="EI100" s="61"/>
      <c r="EJ100" s="61"/>
      <c r="EK100" s="61"/>
      <c r="EL100" s="61"/>
      <c r="EM100" s="61"/>
      <c r="EN100" s="61"/>
      <c r="EO100" s="61"/>
      <c r="EP100" s="61"/>
      <c r="EQ100" s="61"/>
      <c r="ER100" s="61"/>
      <c r="ES100" s="61"/>
      <c r="ET100" s="61"/>
      <c r="EU100" s="61"/>
      <c r="EV100" s="61"/>
      <c r="EW100" s="61"/>
      <c r="EX100" s="61"/>
      <c r="EY100" s="61"/>
      <c r="EZ100" s="61"/>
      <c r="FA100" s="61"/>
      <c r="FB100" s="61"/>
      <c r="FC100" s="61"/>
      <c r="FD100" s="61"/>
      <c r="FE100" s="61"/>
      <c r="FF100" s="61"/>
      <c r="FG100" s="61"/>
      <c r="FH100" s="61"/>
      <c r="FI100" s="61"/>
      <c r="FJ100" s="61"/>
      <c r="FK100" s="61"/>
      <c r="FL100" s="61"/>
      <c r="FM100" s="61"/>
      <c r="FN100" s="61"/>
      <c r="FO100" s="61"/>
      <c r="FP100" s="61"/>
      <c r="FQ100" s="61"/>
      <c r="FR100" s="61"/>
    </row>
    <row r="101" customFormat="false" ht="13.5" hidden="false" customHeight="false" outlineLevel="0" collapsed="false">
      <c r="A101" s="106"/>
      <c r="B101" s="61"/>
      <c r="C101" s="57"/>
      <c r="D101" s="57"/>
      <c r="E101" s="57"/>
      <c r="F101" s="58"/>
      <c r="G101" s="58"/>
      <c r="H101" s="58"/>
      <c r="I101" s="58"/>
      <c r="J101" s="58"/>
      <c r="K101" s="59"/>
      <c r="L101" s="59"/>
      <c r="M101" s="59"/>
      <c r="N101" s="60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  <c r="CH101" s="61"/>
      <c r="CI101" s="61"/>
      <c r="CJ101" s="61"/>
      <c r="CK101" s="61"/>
      <c r="CL101" s="61"/>
      <c r="CM101" s="61"/>
      <c r="CN101" s="61"/>
      <c r="CO101" s="61"/>
      <c r="CP101" s="61"/>
      <c r="CQ101" s="61"/>
      <c r="CR101" s="61"/>
      <c r="CS101" s="61"/>
      <c r="CT101" s="61"/>
      <c r="CU101" s="61"/>
      <c r="CV101" s="61"/>
      <c r="CW101" s="61"/>
      <c r="CX101" s="61"/>
      <c r="CY101" s="61"/>
      <c r="CZ101" s="61"/>
      <c r="DA101" s="61"/>
      <c r="DB101" s="61"/>
      <c r="DC101" s="61"/>
      <c r="DD101" s="61"/>
      <c r="DE101" s="61"/>
      <c r="DF101" s="61"/>
      <c r="DG101" s="61"/>
      <c r="DH101" s="61"/>
      <c r="DI101" s="61"/>
      <c r="DJ101" s="61"/>
      <c r="DK101" s="61"/>
      <c r="DL101" s="61"/>
      <c r="DM101" s="61"/>
      <c r="DN101" s="61"/>
      <c r="DO101" s="61"/>
      <c r="DP101" s="61"/>
      <c r="DQ101" s="61"/>
      <c r="DR101" s="61"/>
      <c r="DS101" s="61"/>
      <c r="DT101" s="61"/>
      <c r="DU101" s="61"/>
      <c r="DV101" s="61"/>
      <c r="DW101" s="61"/>
      <c r="DX101" s="61"/>
      <c r="DY101" s="61"/>
      <c r="DZ101" s="61"/>
      <c r="EA101" s="61"/>
      <c r="EB101" s="61"/>
      <c r="EC101" s="61"/>
      <c r="ED101" s="61"/>
      <c r="EE101" s="61"/>
      <c r="EF101" s="61"/>
      <c r="EG101" s="61"/>
      <c r="EH101" s="61"/>
      <c r="EI101" s="61"/>
      <c r="EJ101" s="61"/>
      <c r="EK101" s="61"/>
      <c r="EL101" s="61"/>
      <c r="EM101" s="61"/>
      <c r="EN101" s="61"/>
      <c r="EO101" s="61"/>
      <c r="EP101" s="61"/>
      <c r="EQ101" s="61"/>
      <c r="ER101" s="61"/>
      <c r="ES101" s="61"/>
      <c r="ET101" s="61"/>
      <c r="EU101" s="61"/>
      <c r="EV101" s="61"/>
      <c r="EW101" s="61"/>
      <c r="EX101" s="61"/>
      <c r="EY101" s="61"/>
      <c r="EZ101" s="61"/>
      <c r="FA101" s="61"/>
      <c r="FB101" s="61"/>
      <c r="FC101" s="61"/>
      <c r="FD101" s="61"/>
      <c r="FE101" s="61"/>
      <c r="FF101" s="61"/>
      <c r="FG101" s="61"/>
      <c r="FH101" s="61"/>
      <c r="FI101" s="61"/>
      <c r="FJ101" s="61"/>
      <c r="FK101" s="61"/>
      <c r="FL101" s="61"/>
      <c r="FM101" s="61"/>
      <c r="FN101" s="61"/>
      <c r="FO101" s="61"/>
      <c r="FP101" s="61"/>
      <c r="FQ101" s="61"/>
      <c r="FR101" s="61"/>
    </row>
    <row r="102" customFormat="false" ht="13.5" hidden="false" customHeight="false" outlineLevel="0" collapsed="false">
      <c r="A102" s="106"/>
      <c r="B102" s="61"/>
      <c r="C102" s="57"/>
      <c r="D102" s="57"/>
      <c r="E102" s="57"/>
      <c r="F102" s="58"/>
      <c r="G102" s="58"/>
      <c r="H102" s="58"/>
      <c r="I102" s="58"/>
      <c r="J102" s="58"/>
      <c r="K102" s="59"/>
      <c r="L102" s="59"/>
      <c r="M102" s="59"/>
      <c r="N102" s="60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  <c r="CH102" s="61"/>
      <c r="CI102" s="61"/>
      <c r="CJ102" s="61"/>
      <c r="CK102" s="61"/>
      <c r="CL102" s="61"/>
      <c r="CM102" s="61"/>
      <c r="CN102" s="61"/>
      <c r="CO102" s="61"/>
      <c r="CP102" s="61"/>
      <c r="CQ102" s="61"/>
      <c r="CR102" s="61"/>
      <c r="CS102" s="61"/>
      <c r="CT102" s="61"/>
      <c r="CU102" s="61"/>
      <c r="CV102" s="61"/>
      <c r="CW102" s="61"/>
      <c r="CX102" s="61"/>
      <c r="CY102" s="61"/>
      <c r="CZ102" s="61"/>
      <c r="DA102" s="61"/>
      <c r="DB102" s="61"/>
      <c r="DC102" s="61"/>
      <c r="DD102" s="61"/>
      <c r="DE102" s="61"/>
      <c r="DF102" s="61"/>
      <c r="DG102" s="61"/>
      <c r="DH102" s="61"/>
      <c r="DI102" s="61"/>
      <c r="DJ102" s="61"/>
      <c r="DK102" s="61"/>
      <c r="DL102" s="61"/>
      <c r="DM102" s="61"/>
      <c r="DN102" s="61"/>
      <c r="DO102" s="61"/>
      <c r="DP102" s="61"/>
      <c r="DQ102" s="61"/>
      <c r="DR102" s="61"/>
      <c r="DS102" s="61"/>
      <c r="DT102" s="61"/>
      <c r="DU102" s="61"/>
      <c r="DV102" s="61"/>
      <c r="DW102" s="61"/>
      <c r="DX102" s="61"/>
      <c r="DY102" s="61"/>
      <c r="DZ102" s="61"/>
      <c r="EA102" s="61"/>
      <c r="EB102" s="61"/>
      <c r="EC102" s="61"/>
      <c r="ED102" s="61"/>
      <c r="EE102" s="61"/>
      <c r="EF102" s="61"/>
      <c r="EG102" s="61"/>
      <c r="EH102" s="61"/>
      <c r="EI102" s="61"/>
      <c r="EJ102" s="61"/>
      <c r="EK102" s="61"/>
      <c r="EL102" s="61"/>
      <c r="EM102" s="61"/>
      <c r="EN102" s="61"/>
      <c r="EO102" s="61"/>
      <c r="EP102" s="61"/>
      <c r="EQ102" s="61"/>
      <c r="ER102" s="61"/>
      <c r="ES102" s="61"/>
      <c r="ET102" s="61"/>
      <c r="EU102" s="61"/>
      <c r="EV102" s="61"/>
      <c r="EW102" s="61"/>
      <c r="EX102" s="61"/>
      <c r="EY102" s="61"/>
      <c r="EZ102" s="61"/>
      <c r="FA102" s="61"/>
      <c r="FB102" s="61"/>
      <c r="FC102" s="61"/>
      <c r="FD102" s="61"/>
      <c r="FE102" s="61"/>
      <c r="FF102" s="61"/>
      <c r="FG102" s="61"/>
      <c r="FH102" s="61"/>
      <c r="FI102" s="61"/>
      <c r="FJ102" s="61"/>
      <c r="FK102" s="61"/>
      <c r="FL102" s="61"/>
      <c r="FM102" s="61"/>
      <c r="FN102" s="61"/>
      <c r="FO102" s="61"/>
      <c r="FP102" s="61"/>
      <c r="FQ102" s="61"/>
      <c r="FR102" s="61"/>
    </row>
    <row r="103" customFormat="false" ht="13.5" hidden="false" customHeight="false" outlineLevel="0" collapsed="false">
      <c r="A103" s="106"/>
      <c r="B103" s="61"/>
      <c r="C103" s="57"/>
      <c r="D103" s="57"/>
      <c r="E103" s="57"/>
      <c r="F103" s="58"/>
      <c r="G103" s="58"/>
      <c r="H103" s="58"/>
      <c r="I103" s="58"/>
      <c r="J103" s="58"/>
      <c r="K103" s="59"/>
      <c r="L103" s="59"/>
      <c r="M103" s="59"/>
      <c r="N103" s="60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  <c r="CH103" s="61"/>
      <c r="CI103" s="61"/>
      <c r="CJ103" s="61"/>
      <c r="CK103" s="61"/>
      <c r="CL103" s="61"/>
      <c r="CM103" s="61"/>
      <c r="CN103" s="61"/>
      <c r="CO103" s="61"/>
      <c r="CP103" s="61"/>
      <c r="CQ103" s="61"/>
      <c r="CR103" s="61"/>
      <c r="CS103" s="61"/>
      <c r="CT103" s="61"/>
      <c r="CU103" s="61"/>
      <c r="CV103" s="61"/>
      <c r="CW103" s="61"/>
      <c r="CX103" s="61"/>
      <c r="CY103" s="61"/>
      <c r="CZ103" s="61"/>
      <c r="DA103" s="61"/>
      <c r="DB103" s="61"/>
      <c r="DC103" s="61"/>
      <c r="DD103" s="61"/>
      <c r="DE103" s="61"/>
      <c r="DF103" s="61"/>
      <c r="DG103" s="61"/>
      <c r="DH103" s="61"/>
      <c r="DI103" s="61"/>
      <c r="DJ103" s="61"/>
      <c r="DK103" s="61"/>
      <c r="DL103" s="61"/>
      <c r="DM103" s="61"/>
      <c r="DN103" s="61"/>
      <c r="DO103" s="61"/>
      <c r="DP103" s="61"/>
      <c r="DQ103" s="61"/>
      <c r="DR103" s="61"/>
      <c r="DS103" s="61"/>
      <c r="DT103" s="61"/>
      <c r="DU103" s="61"/>
      <c r="DV103" s="61"/>
      <c r="DW103" s="61"/>
      <c r="DX103" s="61"/>
      <c r="DY103" s="61"/>
      <c r="DZ103" s="61"/>
      <c r="EA103" s="61"/>
      <c r="EB103" s="61"/>
      <c r="EC103" s="61"/>
      <c r="ED103" s="61"/>
      <c r="EE103" s="61"/>
      <c r="EF103" s="61"/>
      <c r="EG103" s="61"/>
      <c r="EH103" s="61"/>
      <c r="EI103" s="61"/>
      <c r="EJ103" s="61"/>
      <c r="EK103" s="61"/>
      <c r="EL103" s="61"/>
      <c r="EM103" s="61"/>
      <c r="EN103" s="61"/>
      <c r="EO103" s="61"/>
      <c r="EP103" s="61"/>
      <c r="EQ103" s="61"/>
      <c r="ER103" s="61"/>
      <c r="ES103" s="61"/>
      <c r="ET103" s="61"/>
      <c r="EU103" s="61"/>
      <c r="EV103" s="61"/>
      <c r="EW103" s="61"/>
      <c r="EX103" s="61"/>
      <c r="EY103" s="61"/>
      <c r="EZ103" s="61"/>
      <c r="FA103" s="61"/>
      <c r="FB103" s="61"/>
      <c r="FC103" s="61"/>
      <c r="FD103" s="61"/>
      <c r="FE103" s="61"/>
      <c r="FF103" s="61"/>
      <c r="FG103" s="61"/>
      <c r="FH103" s="61"/>
      <c r="FI103" s="61"/>
      <c r="FJ103" s="61"/>
      <c r="FK103" s="61"/>
      <c r="FL103" s="61"/>
      <c r="FM103" s="61"/>
      <c r="FN103" s="61"/>
      <c r="FO103" s="61"/>
      <c r="FP103" s="61"/>
      <c r="FQ103" s="61"/>
      <c r="FR103" s="61"/>
    </row>
    <row r="104" customFormat="false" ht="13.5" hidden="false" customHeight="false" outlineLevel="0" collapsed="false">
      <c r="A104" s="106"/>
      <c r="B104" s="61"/>
      <c r="C104" s="57"/>
      <c r="D104" s="57"/>
      <c r="E104" s="57"/>
      <c r="F104" s="58"/>
      <c r="G104" s="58"/>
      <c r="H104" s="58"/>
      <c r="I104" s="58"/>
      <c r="J104" s="58"/>
      <c r="K104" s="59"/>
      <c r="L104" s="59"/>
      <c r="M104" s="59"/>
      <c r="N104" s="60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  <c r="CH104" s="61"/>
      <c r="CI104" s="61"/>
      <c r="CJ104" s="61"/>
      <c r="CK104" s="61"/>
      <c r="CL104" s="61"/>
      <c r="CM104" s="61"/>
      <c r="CN104" s="61"/>
      <c r="CO104" s="61"/>
      <c r="CP104" s="61"/>
      <c r="CQ104" s="61"/>
      <c r="CR104" s="61"/>
      <c r="CS104" s="61"/>
      <c r="CT104" s="61"/>
      <c r="CU104" s="61"/>
      <c r="CV104" s="61"/>
      <c r="CW104" s="61"/>
      <c r="CX104" s="61"/>
      <c r="CY104" s="61"/>
      <c r="CZ104" s="61"/>
      <c r="DA104" s="61"/>
      <c r="DB104" s="61"/>
      <c r="DC104" s="61"/>
      <c r="DD104" s="61"/>
      <c r="DE104" s="61"/>
      <c r="DF104" s="61"/>
      <c r="DG104" s="61"/>
      <c r="DH104" s="61"/>
      <c r="DI104" s="61"/>
      <c r="DJ104" s="61"/>
      <c r="DK104" s="61"/>
      <c r="DL104" s="61"/>
      <c r="DM104" s="61"/>
      <c r="DN104" s="61"/>
      <c r="DO104" s="61"/>
      <c r="DP104" s="61"/>
      <c r="DQ104" s="61"/>
      <c r="DR104" s="61"/>
      <c r="DS104" s="61"/>
      <c r="DT104" s="61"/>
      <c r="DU104" s="61"/>
      <c r="DV104" s="61"/>
      <c r="DW104" s="61"/>
      <c r="DX104" s="61"/>
      <c r="DY104" s="61"/>
      <c r="DZ104" s="61"/>
      <c r="EA104" s="61"/>
      <c r="EB104" s="61"/>
      <c r="EC104" s="61"/>
      <c r="ED104" s="61"/>
      <c r="EE104" s="61"/>
      <c r="EF104" s="61"/>
      <c r="EG104" s="61"/>
      <c r="EH104" s="61"/>
      <c r="EI104" s="61"/>
      <c r="EJ104" s="61"/>
      <c r="EK104" s="61"/>
      <c r="EL104" s="61"/>
      <c r="EM104" s="61"/>
      <c r="EN104" s="61"/>
      <c r="EO104" s="61"/>
      <c r="EP104" s="61"/>
      <c r="EQ104" s="61"/>
      <c r="ER104" s="61"/>
      <c r="ES104" s="61"/>
      <c r="ET104" s="61"/>
      <c r="EU104" s="61"/>
      <c r="EV104" s="61"/>
      <c r="EW104" s="61"/>
      <c r="EX104" s="61"/>
      <c r="EY104" s="61"/>
      <c r="EZ104" s="61"/>
      <c r="FA104" s="61"/>
      <c r="FB104" s="61"/>
      <c r="FC104" s="61"/>
      <c r="FD104" s="61"/>
      <c r="FE104" s="61"/>
      <c r="FF104" s="61"/>
      <c r="FG104" s="61"/>
      <c r="FH104" s="61"/>
      <c r="FI104" s="61"/>
      <c r="FJ104" s="61"/>
      <c r="FK104" s="61"/>
      <c r="FL104" s="61"/>
      <c r="FM104" s="61"/>
      <c r="FN104" s="61"/>
      <c r="FO104" s="61"/>
      <c r="FP104" s="61"/>
      <c r="FQ104" s="61"/>
      <c r="FR104" s="61"/>
    </row>
    <row r="105" customFormat="false" ht="13.5" hidden="false" customHeight="false" outlineLevel="0" collapsed="false">
      <c r="A105" s="106"/>
      <c r="B105" s="61"/>
      <c r="C105" s="57"/>
      <c r="D105" s="57"/>
      <c r="E105" s="57"/>
      <c r="F105" s="58"/>
      <c r="G105" s="58"/>
      <c r="H105" s="58"/>
      <c r="I105" s="58"/>
      <c r="J105" s="58"/>
      <c r="K105" s="59"/>
      <c r="L105" s="59"/>
      <c r="M105" s="59"/>
      <c r="N105" s="60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  <c r="CH105" s="61"/>
      <c r="CI105" s="61"/>
      <c r="CJ105" s="61"/>
      <c r="CK105" s="61"/>
      <c r="CL105" s="61"/>
      <c r="CM105" s="61"/>
      <c r="CN105" s="61"/>
      <c r="CO105" s="61"/>
      <c r="CP105" s="61"/>
      <c r="CQ105" s="61"/>
      <c r="CR105" s="61"/>
      <c r="CS105" s="61"/>
      <c r="CT105" s="61"/>
      <c r="CU105" s="61"/>
      <c r="CV105" s="61"/>
      <c r="CW105" s="61"/>
      <c r="CX105" s="61"/>
      <c r="CY105" s="61"/>
      <c r="CZ105" s="61"/>
      <c r="DA105" s="61"/>
      <c r="DB105" s="61"/>
      <c r="DC105" s="61"/>
      <c r="DD105" s="61"/>
      <c r="DE105" s="61"/>
      <c r="DF105" s="61"/>
      <c r="DG105" s="61"/>
      <c r="DH105" s="61"/>
      <c r="DI105" s="61"/>
      <c r="DJ105" s="61"/>
      <c r="DK105" s="61"/>
      <c r="DL105" s="61"/>
      <c r="DM105" s="61"/>
      <c r="DN105" s="61"/>
      <c r="DO105" s="61"/>
      <c r="DP105" s="61"/>
      <c r="DQ105" s="61"/>
      <c r="DR105" s="61"/>
      <c r="DS105" s="61"/>
      <c r="DT105" s="61"/>
      <c r="DU105" s="61"/>
      <c r="DV105" s="61"/>
      <c r="DW105" s="61"/>
      <c r="DX105" s="61"/>
      <c r="DY105" s="61"/>
      <c r="DZ105" s="61"/>
      <c r="EA105" s="61"/>
      <c r="EB105" s="61"/>
      <c r="EC105" s="61"/>
      <c r="ED105" s="61"/>
      <c r="EE105" s="61"/>
      <c r="EF105" s="61"/>
      <c r="EG105" s="61"/>
      <c r="EH105" s="61"/>
      <c r="EI105" s="61"/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  <c r="FK105" s="61"/>
      <c r="FL105" s="61"/>
      <c r="FM105" s="61"/>
      <c r="FN105" s="61"/>
      <c r="FO105" s="61"/>
      <c r="FP105" s="61"/>
      <c r="FQ105" s="61"/>
      <c r="FR105" s="61"/>
    </row>
    <row r="106" customFormat="false" ht="13.5" hidden="false" customHeight="false" outlineLevel="0" collapsed="false">
      <c r="A106" s="106"/>
      <c r="B106" s="61"/>
      <c r="C106" s="57"/>
      <c r="D106" s="57"/>
      <c r="E106" s="57"/>
      <c r="F106" s="58"/>
      <c r="G106" s="58"/>
      <c r="H106" s="58"/>
      <c r="I106" s="58"/>
      <c r="J106" s="58"/>
      <c r="K106" s="59"/>
      <c r="L106" s="59"/>
      <c r="M106" s="59"/>
      <c r="N106" s="60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  <c r="CH106" s="61"/>
      <c r="CI106" s="61"/>
      <c r="CJ106" s="61"/>
      <c r="CK106" s="61"/>
      <c r="CL106" s="61"/>
      <c r="CM106" s="61"/>
      <c r="CN106" s="61"/>
      <c r="CO106" s="61"/>
      <c r="CP106" s="61"/>
      <c r="CQ106" s="61"/>
      <c r="CR106" s="61"/>
      <c r="CS106" s="61"/>
      <c r="CT106" s="61"/>
      <c r="CU106" s="61"/>
      <c r="CV106" s="61"/>
      <c r="CW106" s="61"/>
      <c r="CX106" s="61"/>
      <c r="CY106" s="61"/>
      <c r="CZ106" s="61"/>
      <c r="DA106" s="61"/>
      <c r="DB106" s="61"/>
      <c r="DC106" s="61"/>
      <c r="DD106" s="61"/>
      <c r="DE106" s="61"/>
      <c r="DF106" s="61"/>
      <c r="DG106" s="61"/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/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  <c r="FK106" s="61"/>
      <c r="FL106" s="61"/>
      <c r="FM106" s="61"/>
      <c r="FN106" s="61"/>
      <c r="FO106" s="61"/>
      <c r="FP106" s="61"/>
      <c r="FQ106" s="61"/>
      <c r="FR106" s="61"/>
    </row>
    <row r="107" customFormat="false" ht="13.5" hidden="false" customHeight="false" outlineLevel="0" collapsed="false">
      <c r="A107" s="106"/>
      <c r="B107" s="61"/>
      <c r="C107" s="57"/>
      <c r="D107" s="57"/>
      <c r="E107" s="57"/>
      <c r="F107" s="58"/>
      <c r="G107" s="58"/>
      <c r="H107" s="58"/>
      <c r="I107" s="58"/>
      <c r="J107" s="58"/>
      <c r="K107" s="59"/>
      <c r="L107" s="59"/>
      <c r="M107" s="59"/>
      <c r="N107" s="60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1"/>
      <c r="DH107" s="61"/>
      <c r="DI107" s="61"/>
      <c r="DJ107" s="61"/>
      <c r="DK107" s="61"/>
      <c r="DL107" s="61"/>
      <c r="DM107" s="61"/>
      <c r="DN107" s="61"/>
      <c r="DO107" s="61"/>
      <c r="DP107" s="61"/>
      <c r="DQ107" s="61"/>
      <c r="DR107" s="61"/>
      <c r="DS107" s="61"/>
      <c r="DT107" s="61"/>
      <c r="DU107" s="61"/>
      <c r="DV107" s="61"/>
      <c r="DW107" s="61"/>
      <c r="DX107" s="61"/>
      <c r="DY107" s="61"/>
      <c r="DZ107" s="61"/>
      <c r="EA107" s="61"/>
      <c r="EB107" s="61"/>
      <c r="EC107" s="61"/>
      <c r="ED107" s="61"/>
      <c r="EE107" s="61"/>
      <c r="EF107" s="61"/>
      <c r="EG107" s="61"/>
      <c r="EH107" s="61"/>
      <c r="EI107" s="61"/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  <c r="FK107" s="61"/>
      <c r="FL107" s="61"/>
      <c r="FM107" s="61"/>
      <c r="FN107" s="61"/>
      <c r="FO107" s="61"/>
      <c r="FP107" s="61"/>
      <c r="FQ107" s="61"/>
      <c r="FR107" s="61"/>
    </row>
    <row r="108" customFormat="false" ht="13.5" hidden="false" customHeight="false" outlineLevel="0" collapsed="false">
      <c r="A108" s="106"/>
      <c r="B108" s="61"/>
      <c r="C108" s="57"/>
      <c r="D108" s="57"/>
      <c r="E108" s="57"/>
      <c r="F108" s="58"/>
      <c r="G108" s="58"/>
      <c r="H108" s="58"/>
      <c r="I108" s="58"/>
      <c r="J108" s="58"/>
      <c r="K108" s="59"/>
      <c r="L108" s="59"/>
      <c r="M108" s="59"/>
      <c r="N108" s="60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  <c r="CH108" s="61"/>
      <c r="CI108" s="61"/>
      <c r="CJ108" s="61"/>
      <c r="CK108" s="61"/>
      <c r="CL108" s="61"/>
      <c r="CM108" s="61"/>
      <c r="CN108" s="61"/>
      <c r="CO108" s="61"/>
      <c r="CP108" s="61"/>
      <c r="CQ108" s="61"/>
      <c r="CR108" s="61"/>
      <c r="CS108" s="61"/>
      <c r="CT108" s="61"/>
      <c r="CU108" s="61"/>
      <c r="CV108" s="61"/>
      <c r="CW108" s="61"/>
      <c r="CX108" s="61"/>
      <c r="CY108" s="61"/>
      <c r="CZ108" s="61"/>
      <c r="DA108" s="61"/>
      <c r="DB108" s="61"/>
      <c r="DC108" s="61"/>
      <c r="DD108" s="61"/>
      <c r="DE108" s="61"/>
      <c r="DF108" s="61"/>
      <c r="DG108" s="61"/>
      <c r="DH108" s="61"/>
      <c r="DI108" s="61"/>
      <c r="DJ108" s="61"/>
      <c r="DK108" s="61"/>
      <c r="DL108" s="61"/>
      <c r="DM108" s="61"/>
      <c r="DN108" s="61"/>
      <c r="DO108" s="61"/>
      <c r="DP108" s="61"/>
      <c r="DQ108" s="61"/>
      <c r="DR108" s="61"/>
      <c r="DS108" s="61"/>
      <c r="DT108" s="61"/>
      <c r="DU108" s="61"/>
      <c r="DV108" s="61"/>
      <c r="DW108" s="61"/>
      <c r="DX108" s="61"/>
      <c r="DY108" s="61"/>
      <c r="DZ108" s="61"/>
      <c r="EA108" s="61"/>
      <c r="EB108" s="61"/>
      <c r="EC108" s="61"/>
      <c r="ED108" s="61"/>
      <c r="EE108" s="61"/>
      <c r="EF108" s="61"/>
      <c r="EG108" s="61"/>
      <c r="EH108" s="61"/>
      <c r="EI108" s="61"/>
      <c r="EJ108" s="61"/>
      <c r="EK108" s="61"/>
      <c r="EL108" s="61"/>
      <c r="EM108" s="61"/>
      <c r="EN108" s="61"/>
      <c r="EO108" s="61"/>
      <c r="EP108" s="61"/>
      <c r="EQ108" s="61"/>
      <c r="ER108" s="61"/>
      <c r="ES108" s="61"/>
      <c r="ET108" s="61"/>
      <c r="EU108" s="61"/>
      <c r="EV108" s="61"/>
      <c r="EW108" s="61"/>
      <c r="EX108" s="61"/>
      <c r="EY108" s="61"/>
      <c r="EZ108" s="61"/>
      <c r="FA108" s="61"/>
      <c r="FB108" s="61"/>
      <c r="FC108" s="61"/>
      <c r="FD108" s="61"/>
      <c r="FE108" s="61"/>
      <c r="FF108" s="61"/>
      <c r="FG108" s="61"/>
      <c r="FH108" s="61"/>
      <c r="FI108" s="61"/>
      <c r="FJ108" s="61"/>
      <c r="FK108" s="61"/>
      <c r="FL108" s="61"/>
      <c r="FM108" s="61"/>
      <c r="FN108" s="61"/>
      <c r="FO108" s="61"/>
      <c r="FP108" s="61"/>
      <c r="FQ108" s="61"/>
      <c r="FR108" s="61"/>
    </row>
    <row r="109" customFormat="false" ht="13.5" hidden="false" customHeight="false" outlineLevel="0" collapsed="false">
      <c r="A109" s="106"/>
      <c r="B109" s="61"/>
      <c r="C109" s="57"/>
      <c r="D109" s="57"/>
      <c r="E109" s="57"/>
      <c r="F109" s="58"/>
      <c r="G109" s="58"/>
      <c r="H109" s="58"/>
      <c r="I109" s="58"/>
      <c r="J109" s="58"/>
      <c r="K109" s="59"/>
      <c r="L109" s="59"/>
      <c r="M109" s="59"/>
      <c r="N109" s="60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/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/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  <c r="FK109" s="61"/>
      <c r="FL109" s="61"/>
      <c r="FM109" s="61"/>
      <c r="FN109" s="61"/>
      <c r="FO109" s="61"/>
      <c r="FP109" s="61"/>
      <c r="FQ109" s="61"/>
      <c r="FR109" s="61"/>
    </row>
    <row r="110" customFormat="false" ht="13.5" hidden="false" customHeight="false" outlineLevel="0" collapsed="false">
      <c r="A110" s="106"/>
      <c r="B110" s="61"/>
      <c r="C110" s="57"/>
      <c r="D110" s="57"/>
      <c r="E110" s="57"/>
      <c r="F110" s="58"/>
      <c r="G110" s="58"/>
      <c r="H110" s="58"/>
      <c r="I110" s="58"/>
      <c r="J110" s="58"/>
      <c r="K110" s="59"/>
      <c r="L110" s="59"/>
      <c r="M110" s="59"/>
      <c r="N110" s="60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/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/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  <c r="FK110" s="61"/>
      <c r="FL110" s="61"/>
      <c r="FM110" s="61"/>
      <c r="FN110" s="61"/>
      <c r="FO110" s="61"/>
      <c r="FP110" s="61"/>
      <c r="FQ110" s="61"/>
      <c r="FR110" s="61"/>
    </row>
    <row r="111" customFormat="false" ht="13.5" hidden="false" customHeight="false" outlineLevel="0" collapsed="false">
      <c r="A111" s="106"/>
      <c r="B111" s="61"/>
      <c r="C111" s="57"/>
      <c r="D111" s="57"/>
      <c r="E111" s="57"/>
      <c r="F111" s="58"/>
      <c r="G111" s="58"/>
      <c r="H111" s="58"/>
      <c r="I111" s="58"/>
      <c r="J111" s="58"/>
      <c r="K111" s="59"/>
      <c r="L111" s="59"/>
      <c r="M111" s="59"/>
      <c r="N111" s="60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  <c r="CH111" s="61"/>
      <c r="CI111" s="61"/>
      <c r="CJ111" s="61"/>
      <c r="CK111" s="61"/>
      <c r="CL111" s="61"/>
      <c r="CM111" s="61"/>
      <c r="CN111" s="61"/>
      <c r="CO111" s="61"/>
      <c r="CP111" s="61"/>
      <c r="CQ111" s="61"/>
      <c r="CR111" s="61"/>
      <c r="CS111" s="61"/>
      <c r="CT111" s="61"/>
      <c r="CU111" s="61"/>
      <c r="CV111" s="61"/>
      <c r="CW111" s="61"/>
      <c r="CX111" s="61"/>
      <c r="CY111" s="61"/>
      <c r="CZ111" s="61"/>
      <c r="DA111" s="61"/>
      <c r="DB111" s="61"/>
      <c r="DC111" s="61"/>
      <c r="DD111" s="61"/>
      <c r="DE111" s="61"/>
      <c r="DF111" s="61"/>
      <c r="DG111" s="61"/>
      <c r="DH111" s="61"/>
      <c r="DI111" s="61"/>
      <c r="DJ111" s="61"/>
      <c r="DK111" s="61"/>
      <c r="DL111" s="61"/>
      <c r="DM111" s="61"/>
      <c r="DN111" s="61"/>
      <c r="DO111" s="61"/>
      <c r="DP111" s="61"/>
      <c r="DQ111" s="61"/>
      <c r="DR111" s="61"/>
      <c r="DS111" s="61"/>
      <c r="DT111" s="61"/>
      <c r="DU111" s="61"/>
      <c r="DV111" s="61"/>
      <c r="DW111" s="61"/>
      <c r="DX111" s="61"/>
      <c r="DY111" s="61"/>
      <c r="DZ111" s="61"/>
      <c r="EA111" s="61"/>
      <c r="EB111" s="61"/>
      <c r="EC111" s="61"/>
      <c r="ED111" s="61"/>
      <c r="EE111" s="61"/>
      <c r="EF111" s="61"/>
      <c r="EG111" s="61"/>
      <c r="EH111" s="61"/>
      <c r="EI111" s="61"/>
      <c r="EJ111" s="61"/>
      <c r="EK111" s="61"/>
      <c r="EL111" s="61"/>
      <c r="EM111" s="61"/>
      <c r="EN111" s="61"/>
      <c r="EO111" s="61"/>
      <c r="EP111" s="61"/>
      <c r="EQ111" s="61"/>
      <c r="ER111" s="61"/>
      <c r="ES111" s="61"/>
      <c r="ET111" s="61"/>
      <c r="EU111" s="61"/>
      <c r="EV111" s="61"/>
      <c r="EW111" s="61"/>
      <c r="EX111" s="61"/>
      <c r="EY111" s="61"/>
      <c r="EZ111" s="61"/>
      <c r="FA111" s="61"/>
      <c r="FB111" s="61"/>
      <c r="FC111" s="61"/>
      <c r="FD111" s="61"/>
      <c r="FE111" s="61"/>
      <c r="FF111" s="61"/>
      <c r="FG111" s="61"/>
      <c r="FH111" s="61"/>
      <c r="FI111" s="61"/>
      <c r="FJ111" s="61"/>
      <c r="FK111" s="61"/>
      <c r="FL111" s="61"/>
      <c r="FM111" s="61"/>
      <c r="FN111" s="61"/>
      <c r="FO111" s="61"/>
      <c r="FP111" s="61"/>
      <c r="FQ111" s="61"/>
      <c r="FR111" s="61"/>
    </row>
    <row r="112" customFormat="false" ht="13.5" hidden="false" customHeight="false" outlineLevel="0" collapsed="false">
      <c r="A112" s="106"/>
      <c r="B112" s="61"/>
      <c r="C112" s="57"/>
      <c r="D112" s="57"/>
      <c r="E112" s="57"/>
      <c r="F112" s="58"/>
      <c r="G112" s="58"/>
      <c r="H112" s="58"/>
      <c r="I112" s="58"/>
      <c r="J112" s="58"/>
      <c r="K112" s="59"/>
      <c r="L112" s="59"/>
      <c r="M112" s="59"/>
      <c r="N112" s="60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1"/>
      <c r="DH112" s="61"/>
      <c r="DI112" s="61"/>
      <c r="DJ112" s="61"/>
      <c r="DK112" s="61"/>
      <c r="DL112" s="61"/>
      <c r="DM112" s="61"/>
      <c r="DN112" s="61"/>
      <c r="DO112" s="61"/>
      <c r="DP112" s="61"/>
      <c r="DQ112" s="61"/>
      <c r="DR112" s="61"/>
      <c r="DS112" s="61"/>
      <c r="DT112" s="61"/>
      <c r="DU112" s="61"/>
      <c r="DV112" s="61"/>
      <c r="DW112" s="61"/>
      <c r="DX112" s="61"/>
      <c r="DY112" s="61"/>
      <c r="DZ112" s="61"/>
      <c r="EA112" s="61"/>
      <c r="EB112" s="61"/>
      <c r="EC112" s="61"/>
      <c r="ED112" s="61"/>
      <c r="EE112" s="61"/>
      <c r="EF112" s="61"/>
      <c r="EG112" s="61"/>
      <c r="EH112" s="61"/>
      <c r="EI112" s="61"/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  <c r="FK112" s="61"/>
      <c r="FL112" s="61"/>
      <c r="FM112" s="61"/>
      <c r="FN112" s="61"/>
      <c r="FO112" s="61"/>
      <c r="FP112" s="61"/>
      <c r="FQ112" s="61"/>
      <c r="FR112" s="61"/>
    </row>
    <row r="113" customFormat="false" ht="13.5" hidden="false" customHeight="false" outlineLevel="0" collapsed="false">
      <c r="A113" s="106"/>
      <c r="B113" s="61"/>
      <c r="C113" s="57"/>
      <c r="D113" s="57"/>
      <c r="E113" s="57"/>
      <c r="F113" s="58"/>
      <c r="G113" s="58"/>
      <c r="H113" s="58"/>
      <c r="I113" s="58"/>
      <c r="J113" s="58"/>
      <c r="K113" s="59"/>
      <c r="L113" s="59"/>
      <c r="M113" s="59"/>
      <c r="N113" s="60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  <c r="DN113" s="61"/>
      <c r="DO113" s="61"/>
      <c r="DP113" s="61"/>
      <c r="DQ113" s="61"/>
      <c r="DR113" s="61"/>
      <c r="DS113" s="61"/>
      <c r="DT113" s="61"/>
      <c r="DU113" s="61"/>
      <c r="DV113" s="61"/>
      <c r="DW113" s="61"/>
      <c r="DX113" s="61"/>
      <c r="DY113" s="61"/>
      <c r="DZ113" s="61"/>
      <c r="EA113" s="61"/>
      <c r="EB113" s="61"/>
      <c r="EC113" s="61"/>
      <c r="ED113" s="61"/>
      <c r="EE113" s="61"/>
      <c r="EF113" s="61"/>
      <c r="EG113" s="61"/>
      <c r="EH113" s="61"/>
      <c r="EI113" s="61"/>
      <c r="EJ113" s="61"/>
      <c r="EK113" s="61"/>
      <c r="EL113" s="61"/>
      <c r="EM113" s="61"/>
      <c r="EN113" s="61"/>
      <c r="EO113" s="61"/>
      <c r="EP113" s="61"/>
      <c r="EQ113" s="61"/>
      <c r="ER113" s="61"/>
      <c r="ES113" s="61"/>
      <c r="ET113" s="61"/>
      <c r="EU113" s="61"/>
      <c r="EV113" s="61"/>
      <c r="EW113" s="61"/>
      <c r="EX113" s="61"/>
      <c r="EY113" s="61"/>
      <c r="EZ113" s="61"/>
      <c r="FA113" s="61"/>
      <c r="FB113" s="61"/>
      <c r="FC113" s="61"/>
      <c r="FD113" s="61"/>
      <c r="FE113" s="61"/>
      <c r="FF113" s="61"/>
      <c r="FG113" s="61"/>
      <c r="FH113" s="61"/>
      <c r="FI113" s="61"/>
      <c r="FJ113" s="61"/>
      <c r="FK113" s="61"/>
      <c r="FL113" s="61"/>
      <c r="FM113" s="61"/>
      <c r="FN113" s="61"/>
      <c r="FO113" s="61"/>
      <c r="FP113" s="61"/>
      <c r="FQ113" s="61"/>
      <c r="FR113" s="61"/>
    </row>
    <row r="114" customFormat="false" ht="13.5" hidden="false" customHeight="false" outlineLevel="0" collapsed="false">
      <c r="A114" s="106"/>
      <c r="B114" s="61"/>
      <c r="C114" s="57"/>
      <c r="D114" s="57"/>
      <c r="E114" s="57"/>
      <c r="F114" s="58"/>
      <c r="G114" s="58"/>
      <c r="H114" s="58"/>
      <c r="I114" s="58"/>
      <c r="J114" s="58"/>
      <c r="K114" s="59"/>
      <c r="L114" s="59"/>
      <c r="M114" s="59"/>
      <c r="N114" s="60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/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/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  <c r="FK114" s="61"/>
      <c r="FL114" s="61"/>
      <c r="FM114" s="61"/>
      <c r="FN114" s="61"/>
      <c r="FO114" s="61"/>
      <c r="FP114" s="61"/>
      <c r="FQ114" s="61"/>
      <c r="FR114" s="61"/>
    </row>
    <row r="115" customFormat="false" ht="13.5" hidden="false" customHeight="false" outlineLevel="0" collapsed="false">
      <c r="A115" s="106"/>
      <c r="B115" s="61"/>
      <c r="C115" s="57"/>
      <c r="D115" s="57"/>
      <c r="E115" s="57"/>
      <c r="F115" s="58"/>
      <c r="G115" s="58"/>
      <c r="H115" s="58"/>
      <c r="I115" s="58"/>
      <c r="J115" s="58"/>
      <c r="K115" s="59"/>
      <c r="L115" s="59"/>
      <c r="M115" s="59"/>
      <c r="N115" s="60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  <c r="CH115" s="61"/>
      <c r="CI115" s="61"/>
      <c r="CJ115" s="61"/>
      <c r="CK115" s="61"/>
      <c r="CL115" s="61"/>
      <c r="CM115" s="61"/>
      <c r="CN115" s="61"/>
      <c r="CO115" s="61"/>
      <c r="CP115" s="61"/>
      <c r="CQ115" s="61"/>
      <c r="CR115" s="61"/>
      <c r="CS115" s="61"/>
      <c r="CT115" s="61"/>
      <c r="CU115" s="61"/>
      <c r="CV115" s="61"/>
      <c r="CW115" s="61"/>
      <c r="CX115" s="61"/>
      <c r="CY115" s="61"/>
      <c r="CZ115" s="61"/>
      <c r="DA115" s="61"/>
      <c r="DB115" s="61"/>
      <c r="DC115" s="61"/>
      <c r="DD115" s="61"/>
      <c r="DE115" s="61"/>
      <c r="DF115" s="61"/>
      <c r="DG115" s="61"/>
      <c r="DH115" s="61"/>
      <c r="DI115" s="61"/>
      <c r="DJ115" s="61"/>
      <c r="DK115" s="61"/>
      <c r="DL115" s="61"/>
      <c r="DM115" s="61"/>
      <c r="DN115" s="61"/>
      <c r="DO115" s="61"/>
      <c r="DP115" s="61"/>
      <c r="DQ115" s="61"/>
      <c r="DR115" s="61"/>
      <c r="DS115" s="61"/>
      <c r="DT115" s="61"/>
      <c r="DU115" s="61"/>
      <c r="DV115" s="61"/>
      <c r="DW115" s="61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</row>
    <row r="116" customFormat="false" ht="13.5" hidden="false" customHeight="false" outlineLevel="0" collapsed="false">
      <c r="A116" s="106"/>
      <c r="B116" s="61"/>
      <c r="C116" s="57"/>
      <c r="D116" s="57"/>
      <c r="E116" s="57"/>
      <c r="F116" s="58"/>
      <c r="G116" s="58"/>
      <c r="H116" s="58"/>
      <c r="I116" s="58"/>
      <c r="J116" s="58"/>
      <c r="K116" s="59"/>
      <c r="L116" s="59"/>
      <c r="M116" s="59"/>
      <c r="N116" s="60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/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</row>
    <row r="117" customFormat="false" ht="13.5" hidden="false" customHeight="false" outlineLevel="0" collapsed="false">
      <c r="A117" s="106"/>
      <c r="B117" s="61"/>
      <c r="C117" s="57"/>
      <c r="D117" s="57"/>
      <c r="E117" s="57"/>
      <c r="F117" s="58"/>
      <c r="G117" s="58"/>
      <c r="H117" s="58"/>
      <c r="I117" s="58"/>
      <c r="J117" s="58"/>
      <c r="K117" s="59"/>
      <c r="L117" s="59"/>
      <c r="M117" s="59"/>
      <c r="N117" s="60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1"/>
      <c r="DH117" s="61"/>
      <c r="DI117" s="61"/>
      <c r="DJ117" s="61"/>
      <c r="DK117" s="61"/>
      <c r="DL117" s="61"/>
      <c r="DM117" s="61"/>
      <c r="DN117" s="61"/>
      <c r="DO117" s="61"/>
      <c r="DP117" s="61"/>
      <c r="DQ117" s="61"/>
      <c r="DR117" s="61"/>
      <c r="DS117" s="61"/>
      <c r="DT117" s="61"/>
      <c r="DU117" s="61"/>
      <c r="DV117" s="61"/>
      <c r="DW117" s="61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</row>
    <row r="118" customFormat="false" ht="13.5" hidden="false" customHeight="false" outlineLevel="0" collapsed="false">
      <c r="A118" s="106"/>
      <c r="B118" s="61"/>
      <c r="C118" s="57"/>
      <c r="D118" s="57"/>
      <c r="E118" s="57"/>
      <c r="F118" s="58"/>
      <c r="G118" s="58"/>
      <c r="H118" s="58"/>
      <c r="I118" s="58"/>
      <c r="J118" s="58"/>
      <c r="K118" s="59"/>
      <c r="L118" s="59"/>
      <c r="M118" s="59"/>
      <c r="N118" s="60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1"/>
      <c r="DH118" s="61"/>
      <c r="DI118" s="61"/>
      <c r="DJ118" s="61"/>
      <c r="DK118" s="61"/>
      <c r="DL118" s="61"/>
      <c r="DM118" s="61"/>
      <c r="DN118" s="61"/>
      <c r="DO118" s="61"/>
      <c r="DP118" s="61"/>
      <c r="DQ118" s="61"/>
      <c r="DR118" s="61"/>
      <c r="DS118" s="61"/>
      <c r="DT118" s="61"/>
      <c r="DU118" s="61"/>
      <c r="DV118" s="61"/>
      <c r="DW118" s="61"/>
      <c r="DX118" s="61"/>
      <c r="DY118" s="61"/>
      <c r="DZ118" s="61"/>
      <c r="EA118" s="61"/>
      <c r="EB118" s="61"/>
      <c r="EC118" s="61"/>
      <c r="ED118" s="61"/>
      <c r="EE118" s="61"/>
      <c r="EF118" s="61"/>
      <c r="EG118" s="61"/>
      <c r="EH118" s="61"/>
      <c r="EI118" s="61"/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  <c r="FK118" s="61"/>
      <c r="FL118" s="61"/>
      <c r="FM118" s="61"/>
      <c r="FN118" s="61"/>
      <c r="FO118" s="61"/>
      <c r="FP118" s="61"/>
      <c r="FQ118" s="61"/>
      <c r="FR118" s="61"/>
    </row>
    <row r="119" customFormat="false" ht="13.5" hidden="false" customHeight="false" outlineLevel="0" collapsed="false">
      <c r="A119" s="106"/>
      <c r="B119" s="61"/>
      <c r="C119" s="57"/>
      <c r="D119" s="57"/>
      <c r="E119" s="57"/>
      <c r="F119" s="58"/>
      <c r="G119" s="58"/>
      <c r="H119" s="58"/>
      <c r="I119" s="58"/>
      <c r="J119" s="58"/>
      <c r="K119" s="59"/>
      <c r="L119" s="59"/>
      <c r="M119" s="59"/>
      <c r="N119" s="60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1"/>
      <c r="DH119" s="61"/>
      <c r="DI119" s="61"/>
      <c r="DJ119" s="61"/>
      <c r="DK119" s="61"/>
      <c r="DL119" s="61"/>
      <c r="DM119" s="61"/>
      <c r="DN119" s="61"/>
      <c r="DO119" s="61"/>
      <c r="DP119" s="61"/>
      <c r="DQ119" s="61"/>
      <c r="DR119" s="61"/>
      <c r="DS119" s="61"/>
      <c r="DT119" s="61"/>
      <c r="DU119" s="61"/>
      <c r="DV119" s="61"/>
      <c r="DW119" s="61"/>
      <c r="DX119" s="61"/>
      <c r="DY119" s="61"/>
      <c r="DZ119" s="61"/>
      <c r="EA119" s="61"/>
      <c r="EB119" s="61"/>
      <c r="EC119" s="61"/>
      <c r="ED119" s="61"/>
      <c r="EE119" s="61"/>
      <c r="EF119" s="61"/>
      <c r="EG119" s="61"/>
      <c r="EH119" s="61"/>
      <c r="EI119" s="61"/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  <c r="FK119" s="61"/>
      <c r="FL119" s="61"/>
      <c r="FM119" s="61"/>
      <c r="FN119" s="61"/>
      <c r="FO119" s="61"/>
      <c r="FP119" s="61"/>
      <c r="FQ119" s="61"/>
      <c r="FR119" s="61"/>
    </row>
    <row r="120" customFormat="false" ht="13.5" hidden="false" customHeight="false" outlineLevel="0" collapsed="false">
      <c r="A120" s="106"/>
      <c r="B120" s="61"/>
      <c r="C120" s="57"/>
      <c r="D120" s="57"/>
      <c r="E120" s="57"/>
      <c r="F120" s="58"/>
      <c r="G120" s="58"/>
      <c r="H120" s="58"/>
      <c r="I120" s="58"/>
      <c r="J120" s="58"/>
      <c r="K120" s="59"/>
      <c r="L120" s="59"/>
      <c r="M120" s="59"/>
      <c r="N120" s="60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  <c r="CH120" s="61"/>
      <c r="CI120" s="61"/>
      <c r="CJ120" s="61"/>
      <c r="CK120" s="61"/>
      <c r="CL120" s="61"/>
      <c r="CM120" s="61"/>
      <c r="CN120" s="61"/>
      <c r="CO120" s="61"/>
      <c r="CP120" s="61"/>
      <c r="CQ120" s="61"/>
      <c r="CR120" s="61"/>
      <c r="CS120" s="61"/>
      <c r="CT120" s="61"/>
      <c r="CU120" s="61"/>
      <c r="CV120" s="61"/>
      <c r="CW120" s="61"/>
      <c r="CX120" s="61"/>
      <c r="CY120" s="61"/>
      <c r="CZ120" s="61"/>
      <c r="DA120" s="61"/>
      <c r="DB120" s="61"/>
      <c r="DC120" s="61"/>
      <c r="DD120" s="61"/>
      <c r="DE120" s="61"/>
      <c r="DF120" s="61"/>
      <c r="DG120" s="61"/>
      <c r="DH120" s="61"/>
      <c r="DI120" s="61"/>
      <c r="DJ120" s="61"/>
      <c r="DK120" s="61"/>
      <c r="DL120" s="61"/>
      <c r="DM120" s="61"/>
      <c r="DN120" s="61"/>
      <c r="DO120" s="61"/>
      <c r="DP120" s="61"/>
      <c r="DQ120" s="61"/>
      <c r="DR120" s="61"/>
      <c r="DS120" s="61"/>
      <c r="DT120" s="61"/>
      <c r="DU120" s="61"/>
      <c r="DV120" s="61"/>
      <c r="DW120" s="61"/>
      <c r="DX120" s="61"/>
      <c r="DY120" s="61"/>
      <c r="DZ120" s="61"/>
      <c r="EA120" s="61"/>
      <c r="EB120" s="61"/>
      <c r="EC120" s="61"/>
      <c r="ED120" s="61"/>
      <c r="EE120" s="61"/>
      <c r="EF120" s="61"/>
      <c r="EG120" s="61"/>
      <c r="EH120" s="61"/>
      <c r="EI120" s="61"/>
      <c r="EJ120" s="61"/>
      <c r="EK120" s="61"/>
      <c r="EL120" s="61"/>
      <c r="EM120" s="61"/>
      <c r="EN120" s="61"/>
      <c r="EO120" s="61"/>
      <c r="EP120" s="61"/>
      <c r="EQ120" s="61"/>
      <c r="ER120" s="61"/>
      <c r="ES120" s="61"/>
      <c r="ET120" s="61"/>
      <c r="EU120" s="61"/>
      <c r="EV120" s="61"/>
      <c r="EW120" s="61"/>
      <c r="EX120" s="61"/>
      <c r="EY120" s="61"/>
      <c r="EZ120" s="61"/>
      <c r="FA120" s="61"/>
      <c r="FB120" s="61"/>
      <c r="FC120" s="61"/>
      <c r="FD120" s="61"/>
      <c r="FE120" s="61"/>
      <c r="FF120" s="61"/>
      <c r="FG120" s="61"/>
      <c r="FH120" s="61"/>
      <c r="FI120" s="61"/>
      <c r="FJ120" s="61"/>
      <c r="FK120" s="61"/>
      <c r="FL120" s="61"/>
      <c r="FM120" s="61"/>
      <c r="FN120" s="61"/>
      <c r="FO120" s="61"/>
      <c r="FP120" s="61"/>
      <c r="FQ120" s="61"/>
      <c r="FR120" s="61"/>
    </row>
    <row r="121" customFormat="false" ht="13.5" hidden="false" customHeight="false" outlineLevel="0" collapsed="false">
      <c r="A121" s="106"/>
      <c r="B121" s="61"/>
      <c r="C121" s="57"/>
      <c r="D121" s="57"/>
      <c r="E121" s="57"/>
      <c r="F121" s="58"/>
      <c r="G121" s="58"/>
      <c r="H121" s="58"/>
      <c r="I121" s="58"/>
      <c r="J121" s="58"/>
      <c r="K121" s="59"/>
      <c r="L121" s="59"/>
      <c r="M121" s="59"/>
      <c r="N121" s="60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1"/>
      <c r="DH121" s="61"/>
      <c r="DI121" s="61"/>
      <c r="DJ121" s="61"/>
      <c r="DK121" s="61"/>
      <c r="DL121" s="61"/>
      <c r="DM121" s="61"/>
      <c r="DN121" s="61"/>
      <c r="DO121" s="61"/>
      <c r="DP121" s="61"/>
      <c r="DQ121" s="61"/>
      <c r="DR121" s="61"/>
      <c r="DS121" s="61"/>
      <c r="DT121" s="61"/>
      <c r="DU121" s="61"/>
      <c r="DV121" s="61"/>
      <c r="DW121" s="61"/>
      <c r="DX121" s="61"/>
      <c r="DY121" s="61"/>
      <c r="DZ121" s="61"/>
      <c r="EA121" s="61"/>
      <c r="EB121" s="61"/>
      <c r="EC121" s="61"/>
      <c r="ED121" s="61"/>
      <c r="EE121" s="61"/>
      <c r="EF121" s="61"/>
      <c r="EG121" s="61"/>
      <c r="EH121" s="61"/>
      <c r="EI121" s="61"/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  <c r="FK121" s="61"/>
      <c r="FL121" s="61"/>
      <c r="FM121" s="61"/>
      <c r="FN121" s="61"/>
      <c r="FO121" s="61"/>
      <c r="FP121" s="61"/>
      <c r="FQ121" s="61"/>
      <c r="FR121" s="61"/>
    </row>
    <row r="122" customFormat="false" ht="13.5" hidden="false" customHeight="false" outlineLevel="0" collapsed="false">
      <c r="A122" s="106"/>
      <c r="B122" s="61"/>
      <c r="C122" s="57"/>
      <c r="D122" s="57"/>
      <c r="E122" s="57"/>
      <c r="F122" s="58"/>
      <c r="G122" s="58"/>
      <c r="H122" s="58"/>
      <c r="I122" s="58"/>
      <c r="J122" s="58"/>
      <c r="K122" s="59"/>
      <c r="L122" s="59"/>
      <c r="M122" s="59"/>
      <c r="N122" s="60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  <c r="CH122" s="61"/>
      <c r="CI122" s="61"/>
      <c r="CJ122" s="61"/>
      <c r="CK122" s="61"/>
      <c r="CL122" s="61"/>
      <c r="CM122" s="61"/>
      <c r="CN122" s="61"/>
      <c r="CO122" s="61"/>
      <c r="CP122" s="61"/>
      <c r="CQ122" s="61"/>
      <c r="CR122" s="61"/>
      <c r="CS122" s="61"/>
      <c r="CT122" s="61"/>
      <c r="CU122" s="61"/>
      <c r="CV122" s="61"/>
      <c r="CW122" s="61"/>
      <c r="CX122" s="61"/>
      <c r="CY122" s="61"/>
      <c r="CZ122" s="61"/>
      <c r="DA122" s="61"/>
      <c r="DB122" s="61"/>
      <c r="DC122" s="61"/>
      <c r="DD122" s="61"/>
      <c r="DE122" s="61"/>
      <c r="DF122" s="61"/>
      <c r="DG122" s="61"/>
      <c r="DH122" s="61"/>
      <c r="DI122" s="61"/>
      <c r="DJ122" s="61"/>
      <c r="DK122" s="61"/>
      <c r="DL122" s="61"/>
      <c r="DM122" s="61"/>
      <c r="DN122" s="61"/>
      <c r="DO122" s="61"/>
      <c r="DP122" s="61"/>
      <c r="DQ122" s="61"/>
      <c r="DR122" s="61"/>
      <c r="DS122" s="61"/>
      <c r="DT122" s="61"/>
      <c r="DU122" s="61"/>
      <c r="DV122" s="61"/>
      <c r="DW122" s="61"/>
      <c r="DX122" s="61"/>
      <c r="DY122" s="61"/>
      <c r="DZ122" s="61"/>
      <c r="EA122" s="61"/>
      <c r="EB122" s="61"/>
      <c r="EC122" s="61"/>
      <c r="ED122" s="61"/>
      <c r="EE122" s="61"/>
      <c r="EF122" s="61"/>
      <c r="EG122" s="61"/>
      <c r="EH122" s="61"/>
      <c r="EI122" s="61"/>
      <c r="EJ122" s="61"/>
      <c r="EK122" s="61"/>
      <c r="EL122" s="61"/>
      <c r="EM122" s="61"/>
      <c r="EN122" s="61"/>
      <c r="EO122" s="61"/>
      <c r="EP122" s="61"/>
      <c r="EQ122" s="61"/>
      <c r="ER122" s="61"/>
      <c r="ES122" s="61"/>
      <c r="ET122" s="61"/>
      <c r="EU122" s="61"/>
      <c r="EV122" s="61"/>
      <c r="EW122" s="61"/>
      <c r="EX122" s="61"/>
      <c r="EY122" s="61"/>
      <c r="EZ122" s="61"/>
      <c r="FA122" s="61"/>
      <c r="FB122" s="61"/>
      <c r="FC122" s="61"/>
      <c r="FD122" s="61"/>
      <c r="FE122" s="61"/>
      <c r="FF122" s="61"/>
      <c r="FG122" s="61"/>
      <c r="FH122" s="61"/>
      <c r="FI122" s="61"/>
      <c r="FJ122" s="61"/>
      <c r="FK122" s="61"/>
      <c r="FL122" s="61"/>
      <c r="FM122" s="61"/>
      <c r="FN122" s="61"/>
      <c r="FO122" s="61"/>
      <c r="FP122" s="61"/>
      <c r="FQ122" s="61"/>
      <c r="FR122" s="61"/>
    </row>
    <row r="123" customFormat="false" ht="13.5" hidden="false" customHeight="false" outlineLevel="0" collapsed="false">
      <c r="A123" s="106"/>
      <c r="B123" s="61"/>
      <c r="C123" s="57"/>
      <c r="D123" s="57"/>
      <c r="E123" s="57"/>
      <c r="F123" s="58"/>
      <c r="G123" s="58"/>
      <c r="H123" s="58"/>
      <c r="I123" s="58"/>
      <c r="J123" s="58"/>
      <c r="K123" s="59"/>
      <c r="L123" s="59"/>
      <c r="M123" s="59"/>
      <c r="N123" s="60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  <c r="CH123" s="61"/>
      <c r="CI123" s="61"/>
      <c r="CJ123" s="61"/>
      <c r="CK123" s="61"/>
      <c r="CL123" s="61"/>
      <c r="CM123" s="61"/>
      <c r="CN123" s="61"/>
      <c r="CO123" s="61"/>
      <c r="CP123" s="61"/>
      <c r="CQ123" s="61"/>
      <c r="CR123" s="61"/>
      <c r="CS123" s="61"/>
      <c r="CT123" s="61"/>
      <c r="CU123" s="61"/>
      <c r="CV123" s="61"/>
      <c r="CW123" s="61"/>
      <c r="CX123" s="61"/>
      <c r="CY123" s="61"/>
      <c r="CZ123" s="61"/>
      <c r="DA123" s="61"/>
      <c r="DB123" s="61"/>
      <c r="DC123" s="61"/>
      <c r="DD123" s="61"/>
      <c r="DE123" s="61"/>
      <c r="DF123" s="61"/>
      <c r="DG123" s="61"/>
      <c r="DH123" s="61"/>
      <c r="DI123" s="61"/>
      <c r="DJ123" s="61"/>
      <c r="DK123" s="61"/>
      <c r="DL123" s="61"/>
      <c r="DM123" s="61"/>
      <c r="DN123" s="61"/>
      <c r="DO123" s="61"/>
      <c r="DP123" s="61"/>
      <c r="DQ123" s="61"/>
      <c r="DR123" s="61"/>
      <c r="DS123" s="61"/>
      <c r="DT123" s="61"/>
      <c r="DU123" s="61"/>
      <c r="DV123" s="61"/>
      <c r="DW123" s="61"/>
      <c r="DX123" s="61"/>
      <c r="DY123" s="61"/>
      <c r="DZ123" s="61"/>
      <c r="EA123" s="61"/>
      <c r="EB123" s="61"/>
      <c r="EC123" s="61"/>
      <c r="ED123" s="61"/>
      <c r="EE123" s="61"/>
      <c r="EF123" s="61"/>
      <c r="EG123" s="61"/>
      <c r="EH123" s="61"/>
      <c r="EI123" s="61"/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</row>
    <row r="124" customFormat="false" ht="13.5" hidden="false" customHeight="false" outlineLevel="0" collapsed="false">
      <c r="A124" s="106"/>
      <c r="B124" s="61"/>
      <c r="C124" s="57"/>
      <c r="D124" s="57"/>
      <c r="E124" s="57"/>
      <c r="F124" s="58"/>
      <c r="G124" s="58"/>
      <c r="H124" s="58"/>
      <c r="I124" s="58"/>
      <c r="J124" s="58"/>
      <c r="K124" s="59"/>
      <c r="L124" s="59"/>
      <c r="M124" s="59"/>
      <c r="N124" s="60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  <c r="CH124" s="61"/>
      <c r="CI124" s="61"/>
      <c r="CJ124" s="61"/>
      <c r="CK124" s="61"/>
      <c r="CL124" s="61"/>
      <c r="CM124" s="61"/>
      <c r="CN124" s="61"/>
      <c r="CO124" s="61"/>
      <c r="CP124" s="61"/>
      <c r="CQ124" s="61"/>
      <c r="CR124" s="61"/>
      <c r="CS124" s="61"/>
      <c r="CT124" s="61"/>
      <c r="CU124" s="61"/>
      <c r="CV124" s="61"/>
      <c r="CW124" s="61"/>
      <c r="CX124" s="61"/>
      <c r="CY124" s="61"/>
      <c r="CZ124" s="61"/>
      <c r="DA124" s="61"/>
      <c r="DB124" s="61"/>
      <c r="DC124" s="61"/>
      <c r="DD124" s="61"/>
      <c r="DE124" s="61"/>
      <c r="DF124" s="61"/>
      <c r="DG124" s="61"/>
      <c r="DH124" s="61"/>
      <c r="DI124" s="61"/>
      <c r="DJ124" s="61"/>
      <c r="DK124" s="61"/>
      <c r="DL124" s="61"/>
      <c r="DM124" s="61"/>
      <c r="DN124" s="61"/>
      <c r="DO124" s="61"/>
      <c r="DP124" s="61"/>
      <c r="DQ124" s="61"/>
      <c r="DR124" s="61"/>
      <c r="DS124" s="61"/>
      <c r="DT124" s="61"/>
      <c r="DU124" s="61"/>
      <c r="DV124" s="61"/>
      <c r="DW124" s="61"/>
      <c r="DX124" s="61"/>
      <c r="DY124" s="61"/>
      <c r="DZ124" s="61"/>
      <c r="EA124" s="61"/>
      <c r="EB124" s="61"/>
      <c r="EC124" s="61"/>
      <c r="ED124" s="61"/>
      <c r="EE124" s="61"/>
      <c r="EF124" s="61"/>
      <c r="EG124" s="61"/>
      <c r="EH124" s="61"/>
      <c r="EI124" s="61"/>
      <c r="EJ124" s="61"/>
      <c r="EK124" s="61"/>
      <c r="EL124" s="61"/>
      <c r="EM124" s="61"/>
      <c r="EN124" s="61"/>
      <c r="EO124" s="61"/>
      <c r="EP124" s="61"/>
      <c r="EQ124" s="61"/>
      <c r="ER124" s="61"/>
      <c r="ES124" s="61"/>
      <c r="ET124" s="61"/>
      <c r="EU124" s="61"/>
      <c r="EV124" s="61"/>
      <c r="EW124" s="61"/>
      <c r="EX124" s="61"/>
      <c r="EY124" s="61"/>
      <c r="EZ124" s="61"/>
      <c r="FA124" s="61"/>
      <c r="FB124" s="61"/>
      <c r="FC124" s="61"/>
      <c r="FD124" s="61"/>
      <c r="FE124" s="61"/>
      <c r="FF124" s="61"/>
      <c r="FG124" s="61"/>
      <c r="FH124" s="61"/>
      <c r="FI124" s="61"/>
      <c r="FJ124" s="61"/>
      <c r="FK124" s="61"/>
      <c r="FL124" s="61"/>
      <c r="FM124" s="61"/>
      <c r="FN124" s="61"/>
      <c r="FO124" s="61"/>
      <c r="FP124" s="61"/>
      <c r="FQ124" s="61"/>
      <c r="FR124" s="61"/>
    </row>
    <row r="125" customFormat="false" ht="13.5" hidden="false" customHeight="false" outlineLevel="0" collapsed="false">
      <c r="A125" s="106"/>
      <c r="B125" s="61"/>
      <c r="C125" s="57"/>
      <c r="D125" s="57"/>
      <c r="E125" s="57"/>
      <c r="F125" s="58"/>
      <c r="G125" s="58"/>
      <c r="H125" s="58"/>
      <c r="I125" s="58"/>
      <c r="J125" s="58"/>
      <c r="K125" s="59"/>
      <c r="L125" s="59"/>
      <c r="M125" s="59"/>
      <c r="N125" s="60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/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/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  <c r="FK125" s="61"/>
      <c r="FL125" s="61"/>
      <c r="FM125" s="61"/>
      <c r="FN125" s="61"/>
      <c r="FO125" s="61"/>
      <c r="FP125" s="61"/>
      <c r="FQ125" s="61"/>
      <c r="FR125" s="61"/>
    </row>
    <row r="126" customFormat="false" ht="13.5" hidden="false" customHeight="false" outlineLevel="0" collapsed="false">
      <c r="A126" s="106"/>
      <c r="B126" s="61"/>
      <c r="C126" s="57"/>
      <c r="D126" s="57"/>
      <c r="E126" s="57"/>
      <c r="F126" s="58"/>
      <c r="G126" s="58"/>
      <c r="H126" s="58"/>
      <c r="I126" s="58"/>
      <c r="J126" s="58"/>
      <c r="K126" s="59"/>
      <c r="L126" s="59"/>
      <c r="M126" s="59"/>
      <c r="N126" s="60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/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  <c r="FK126" s="61"/>
      <c r="FL126" s="61"/>
      <c r="FM126" s="61"/>
      <c r="FN126" s="61"/>
      <c r="FO126" s="61"/>
      <c r="FP126" s="61"/>
      <c r="FQ126" s="61"/>
      <c r="FR126" s="61"/>
    </row>
    <row r="127" customFormat="false" ht="13.5" hidden="false" customHeight="false" outlineLevel="0" collapsed="false">
      <c r="A127" s="106"/>
      <c r="B127" s="61"/>
      <c r="C127" s="57"/>
      <c r="D127" s="57"/>
      <c r="E127" s="57"/>
      <c r="F127" s="58"/>
      <c r="G127" s="58"/>
      <c r="H127" s="58"/>
      <c r="I127" s="58"/>
      <c r="J127" s="58"/>
      <c r="K127" s="59"/>
      <c r="L127" s="59"/>
      <c r="M127" s="59"/>
      <c r="N127" s="60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/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/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  <c r="FK127" s="61"/>
      <c r="FL127" s="61"/>
      <c r="FM127" s="61"/>
      <c r="FN127" s="61"/>
      <c r="FO127" s="61"/>
      <c r="FP127" s="61"/>
      <c r="FQ127" s="61"/>
      <c r="FR127" s="61"/>
    </row>
    <row r="128" customFormat="false" ht="13.5" hidden="false" customHeight="false" outlineLevel="0" collapsed="false">
      <c r="A128" s="106"/>
      <c r="B128" s="61"/>
      <c r="C128" s="57"/>
      <c r="D128" s="57"/>
      <c r="E128" s="57"/>
      <c r="F128" s="58"/>
      <c r="G128" s="58"/>
      <c r="H128" s="58"/>
      <c r="I128" s="58"/>
      <c r="J128" s="58"/>
      <c r="K128" s="59"/>
      <c r="L128" s="59"/>
      <c r="M128" s="59"/>
      <c r="N128" s="60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/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/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  <c r="FK128" s="61"/>
      <c r="FL128" s="61"/>
      <c r="FM128" s="61"/>
      <c r="FN128" s="61"/>
      <c r="FO128" s="61"/>
      <c r="FP128" s="61"/>
      <c r="FQ128" s="61"/>
      <c r="FR128" s="61"/>
    </row>
    <row r="129" customFormat="false" ht="13.5" hidden="false" customHeight="false" outlineLevel="0" collapsed="false">
      <c r="A129" s="106"/>
      <c r="B129" s="61"/>
      <c r="C129" s="57"/>
      <c r="D129" s="57"/>
      <c r="E129" s="57"/>
      <c r="F129" s="58"/>
      <c r="G129" s="58"/>
      <c r="H129" s="58"/>
      <c r="I129" s="58"/>
      <c r="J129" s="58"/>
      <c r="K129" s="59"/>
      <c r="L129" s="59"/>
      <c r="M129" s="59"/>
      <c r="N129" s="60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  <c r="CH129" s="61"/>
      <c r="CI129" s="61"/>
      <c r="CJ129" s="61"/>
      <c r="CK129" s="61"/>
      <c r="CL129" s="61"/>
      <c r="CM129" s="61"/>
      <c r="CN129" s="61"/>
      <c r="CO129" s="61"/>
      <c r="CP129" s="61"/>
      <c r="CQ129" s="61"/>
      <c r="CR129" s="61"/>
      <c r="CS129" s="61"/>
      <c r="CT129" s="61"/>
      <c r="CU129" s="61"/>
      <c r="CV129" s="61"/>
      <c r="CW129" s="61"/>
      <c r="CX129" s="61"/>
      <c r="CY129" s="61"/>
      <c r="CZ129" s="61"/>
      <c r="DA129" s="61"/>
      <c r="DB129" s="61"/>
      <c r="DC129" s="61"/>
      <c r="DD129" s="61"/>
      <c r="DE129" s="61"/>
      <c r="DF129" s="61"/>
      <c r="DG129" s="61"/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/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  <c r="FK129" s="61"/>
      <c r="FL129" s="61"/>
      <c r="FM129" s="61"/>
      <c r="FN129" s="61"/>
      <c r="FO129" s="61"/>
      <c r="FP129" s="61"/>
      <c r="FQ129" s="61"/>
      <c r="FR129" s="61"/>
    </row>
    <row r="130" customFormat="false" ht="13.5" hidden="false" customHeight="false" outlineLevel="0" collapsed="false">
      <c r="A130" s="106"/>
      <c r="B130" s="61"/>
      <c r="C130" s="57"/>
      <c r="D130" s="57"/>
      <c r="E130" s="57"/>
      <c r="F130" s="58"/>
      <c r="G130" s="58"/>
      <c r="H130" s="58"/>
      <c r="I130" s="58"/>
      <c r="J130" s="58"/>
      <c r="K130" s="59"/>
      <c r="L130" s="59"/>
      <c r="M130" s="59"/>
      <c r="N130" s="60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  <c r="CH130" s="61"/>
      <c r="CI130" s="61"/>
      <c r="CJ130" s="61"/>
      <c r="CK130" s="61"/>
      <c r="CL130" s="61"/>
      <c r="CM130" s="61"/>
      <c r="CN130" s="61"/>
      <c r="CO130" s="61"/>
      <c r="CP130" s="61"/>
      <c r="CQ130" s="61"/>
      <c r="CR130" s="61"/>
      <c r="CS130" s="61"/>
      <c r="CT130" s="61"/>
      <c r="CU130" s="61"/>
      <c r="CV130" s="61"/>
      <c r="CW130" s="61"/>
      <c r="CX130" s="61"/>
      <c r="CY130" s="61"/>
      <c r="CZ130" s="61"/>
      <c r="DA130" s="61"/>
      <c r="DB130" s="61"/>
      <c r="DC130" s="61"/>
      <c r="DD130" s="61"/>
      <c r="DE130" s="61"/>
      <c r="DF130" s="61"/>
      <c r="DG130" s="61"/>
      <c r="DH130" s="61"/>
      <c r="DI130" s="61"/>
      <c r="DJ130" s="61"/>
      <c r="DK130" s="61"/>
      <c r="DL130" s="61"/>
      <c r="DM130" s="61"/>
      <c r="DN130" s="61"/>
      <c r="DO130" s="61"/>
      <c r="DP130" s="61"/>
      <c r="DQ130" s="61"/>
      <c r="DR130" s="61"/>
      <c r="DS130" s="61"/>
      <c r="DT130" s="61"/>
      <c r="DU130" s="61"/>
      <c r="DV130" s="61"/>
      <c r="DW130" s="61"/>
      <c r="DX130" s="61"/>
      <c r="DY130" s="61"/>
      <c r="DZ130" s="61"/>
      <c r="EA130" s="61"/>
      <c r="EB130" s="61"/>
      <c r="EC130" s="61"/>
      <c r="ED130" s="61"/>
      <c r="EE130" s="61"/>
      <c r="EF130" s="61"/>
      <c r="EG130" s="61"/>
      <c r="EH130" s="61"/>
      <c r="EI130" s="61"/>
      <c r="EJ130" s="61"/>
      <c r="EK130" s="61"/>
      <c r="EL130" s="61"/>
      <c r="EM130" s="61"/>
      <c r="EN130" s="61"/>
      <c r="EO130" s="61"/>
      <c r="EP130" s="61"/>
      <c r="EQ130" s="61"/>
      <c r="ER130" s="61"/>
      <c r="ES130" s="61"/>
      <c r="ET130" s="61"/>
      <c r="EU130" s="61"/>
      <c r="EV130" s="61"/>
      <c r="EW130" s="61"/>
      <c r="EX130" s="61"/>
      <c r="EY130" s="61"/>
      <c r="EZ130" s="61"/>
      <c r="FA130" s="61"/>
      <c r="FB130" s="61"/>
      <c r="FC130" s="61"/>
      <c r="FD130" s="61"/>
      <c r="FE130" s="61"/>
      <c r="FF130" s="61"/>
      <c r="FG130" s="61"/>
      <c r="FH130" s="61"/>
      <c r="FI130" s="61"/>
      <c r="FJ130" s="61"/>
      <c r="FK130" s="61"/>
      <c r="FL130" s="61"/>
      <c r="FM130" s="61"/>
      <c r="FN130" s="61"/>
      <c r="FO130" s="61"/>
      <c r="FP130" s="61"/>
      <c r="FQ130" s="61"/>
      <c r="FR130" s="61"/>
    </row>
    <row r="131" customFormat="false" ht="13.5" hidden="false" customHeight="false" outlineLevel="0" collapsed="false">
      <c r="A131" s="106"/>
      <c r="B131" s="61"/>
      <c r="C131" s="57"/>
      <c r="D131" s="57"/>
      <c r="E131" s="57"/>
      <c r="F131" s="58"/>
      <c r="G131" s="58"/>
      <c r="H131" s="58"/>
      <c r="I131" s="58"/>
      <c r="J131" s="58"/>
      <c r="K131" s="59"/>
      <c r="L131" s="59"/>
      <c r="M131" s="59"/>
      <c r="N131" s="60"/>
      <c r="O131" s="61"/>
    </row>
    <row r="132" customFormat="false" ht="13.5" hidden="false" customHeight="false" outlineLevel="0" collapsed="false">
      <c r="A132" s="106"/>
      <c r="B132" s="61"/>
      <c r="C132" s="57"/>
      <c r="D132" s="57"/>
      <c r="E132" s="57"/>
      <c r="F132" s="58"/>
      <c r="G132" s="58"/>
      <c r="H132" s="58"/>
      <c r="I132" s="58"/>
      <c r="J132" s="58"/>
      <c r="K132" s="59"/>
      <c r="L132" s="59"/>
      <c r="M132" s="59"/>
      <c r="N132" s="60"/>
      <c r="O132" s="61"/>
    </row>
    <row r="133" customFormat="false" ht="13.5" hidden="false" customHeight="false" outlineLevel="0" collapsed="false">
      <c r="A133" s="106"/>
      <c r="B133" s="61"/>
      <c r="C133" s="57"/>
      <c r="D133" s="57"/>
      <c r="E133" s="57"/>
      <c r="F133" s="58"/>
      <c r="G133" s="58"/>
      <c r="H133" s="58"/>
      <c r="I133" s="58"/>
      <c r="J133" s="58"/>
      <c r="K133" s="59"/>
      <c r="L133" s="59"/>
      <c r="M133" s="59"/>
      <c r="N133" s="60"/>
      <c r="O133" s="61"/>
    </row>
    <row r="134" customFormat="false" ht="13.5" hidden="false" customHeight="false" outlineLevel="0" collapsed="false">
      <c r="A134" s="106"/>
      <c r="B134" s="61"/>
      <c r="C134" s="57"/>
      <c r="D134" s="57"/>
      <c r="E134" s="57"/>
      <c r="F134" s="58"/>
      <c r="G134" s="58"/>
      <c r="H134" s="58"/>
      <c r="I134" s="58"/>
      <c r="J134" s="58"/>
      <c r="K134" s="59"/>
      <c r="L134" s="59"/>
      <c r="M134" s="59"/>
      <c r="N134" s="60"/>
      <c r="O134" s="61"/>
    </row>
    <row r="135" customFormat="false" ht="13.5" hidden="false" customHeight="false" outlineLevel="0" collapsed="false">
      <c r="A135" s="106"/>
      <c r="B135" s="61"/>
      <c r="C135" s="57"/>
      <c r="D135" s="57"/>
      <c r="E135" s="57"/>
      <c r="F135" s="58"/>
      <c r="G135" s="58"/>
      <c r="H135" s="58"/>
      <c r="I135" s="58"/>
      <c r="J135" s="58"/>
      <c r="K135" s="59"/>
      <c r="L135" s="59"/>
      <c r="M135" s="59"/>
      <c r="N135" s="60"/>
      <c r="O135" s="61"/>
    </row>
    <row r="136" customFormat="false" ht="13.5" hidden="false" customHeight="false" outlineLevel="0" collapsed="false">
      <c r="A136" s="106"/>
      <c r="B136" s="61"/>
      <c r="C136" s="57"/>
      <c r="D136" s="57"/>
      <c r="E136" s="57"/>
      <c r="F136" s="58"/>
      <c r="G136" s="58"/>
      <c r="H136" s="58"/>
      <c r="I136" s="58"/>
      <c r="J136" s="58"/>
      <c r="K136" s="59"/>
      <c r="L136" s="59"/>
      <c r="M136" s="59"/>
      <c r="N136" s="60"/>
      <c r="O136" s="61"/>
    </row>
    <row r="137" customFormat="false" ht="13.5" hidden="false" customHeight="false" outlineLevel="0" collapsed="false">
      <c r="A137" s="106"/>
      <c r="B137" s="61"/>
      <c r="C137" s="57"/>
      <c r="D137" s="57"/>
      <c r="E137" s="57"/>
      <c r="F137" s="58"/>
      <c r="G137" s="58"/>
      <c r="H137" s="58"/>
      <c r="I137" s="58"/>
      <c r="J137" s="58"/>
      <c r="K137" s="59"/>
      <c r="L137" s="59"/>
      <c r="M137" s="59"/>
      <c r="N137" s="60"/>
      <c r="O137" s="61"/>
    </row>
    <row r="138" customFormat="false" ht="13.5" hidden="false" customHeight="false" outlineLevel="0" collapsed="false">
      <c r="A138" s="106"/>
      <c r="B138" s="61"/>
      <c r="C138" s="57"/>
      <c r="D138" s="57"/>
      <c r="E138" s="57"/>
      <c r="F138" s="58"/>
      <c r="G138" s="58"/>
      <c r="H138" s="58"/>
      <c r="I138" s="58"/>
      <c r="J138" s="58"/>
      <c r="K138" s="59"/>
      <c r="L138" s="59"/>
      <c r="M138" s="59"/>
      <c r="N138" s="60"/>
      <c r="O138" s="61"/>
    </row>
    <row r="139" customFormat="false" ht="13.5" hidden="false" customHeight="false" outlineLevel="0" collapsed="false">
      <c r="A139" s="106"/>
      <c r="B139" s="61"/>
      <c r="C139" s="57"/>
      <c r="D139" s="57"/>
      <c r="E139" s="57"/>
      <c r="F139" s="58"/>
      <c r="G139" s="58"/>
      <c r="H139" s="58"/>
      <c r="I139" s="58"/>
      <c r="J139" s="58"/>
      <c r="K139" s="59"/>
      <c r="L139" s="59"/>
      <c r="M139" s="59"/>
      <c r="N139" s="60"/>
      <c r="O139" s="61"/>
    </row>
    <row r="140" customFormat="false" ht="13.5" hidden="false" customHeight="false" outlineLevel="0" collapsed="false">
      <c r="A140" s="106"/>
      <c r="B140" s="61"/>
      <c r="C140" s="57"/>
      <c r="D140" s="57"/>
      <c r="E140" s="57"/>
      <c r="F140" s="58"/>
      <c r="G140" s="58"/>
      <c r="H140" s="58"/>
      <c r="I140" s="58"/>
      <c r="J140" s="58"/>
      <c r="K140" s="59"/>
      <c r="L140" s="59"/>
      <c r="M140" s="59"/>
      <c r="N140" s="60"/>
      <c r="O140" s="61"/>
    </row>
    <row r="141" customFormat="false" ht="13.5" hidden="false" customHeight="false" outlineLevel="0" collapsed="false">
      <c r="A141" s="106"/>
      <c r="B141" s="61"/>
      <c r="C141" s="57"/>
      <c r="D141" s="57"/>
      <c r="E141" s="57"/>
      <c r="F141" s="58"/>
      <c r="G141" s="58"/>
      <c r="H141" s="58"/>
      <c r="I141" s="58"/>
      <c r="J141" s="58"/>
      <c r="K141" s="59"/>
      <c r="L141" s="59"/>
      <c r="M141" s="59"/>
      <c r="N141" s="60"/>
      <c r="O141" s="61"/>
    </row>
    <row r="142" customFormat="false" ht="13.5" hidden="false" customHeight="false" outlineLevel="0" collapsed="false">
      <c r="A142" s="106"/>
      <c r="B142" s="61"/>
      <c r="C142" s="57"/>
      <c r="D142" s="57"/>
      <c r="E142" s="57"/>
      <c r="F142" s="58"/>
      <c r="G142" s="58"/>
      <c r="H142" s="58"/>
      <c r="I142" s="58"/>
      <c r="J142" s="58"/>
      <c r="K142" s="59"/>
      <c r="L142" s="59"/>
      <c r="M142" s="59"/>
      <c r="N142" s="60"/>
      <c r="O142" s="61"/>
    </row>
    <row r="143" customFormat="false" ht="13.5" hidden="false" customHeight="false" outlineLevel="0" collapsed="false">
      <c r="A143" s="106"/>
      <c r="B143" s="61"/>
      <c r="C143" s="57"/>
      <c r="D143" s="57"/>
      <c r="E143" s="57"/>
      <c r="F143" s="58"/>
      <c r="G143" s="58"/>
      <c r="H143" s="58"/>
      <c r="I143" s="58"/>
      <c r="J143" s="58"/>
      <c r="K143" s="59"/>
      <c r="L143" s="59"/>
      <c r="M143" s="59"/>
      <c r="N143" s="60"/>
      <c r="O143" s="61"/>
    </row>
    <row r="144" customFormat="false" ht="13.5" hidden="false" customHeight="false" outlineLevel="0" collapsed="false">
      <c r="A144" s="106"/>
      <c r="B144" s="61"/>
      <c r="C144" s="57"/>
      <c r="D144" s="57"/>
      <c r="E144" s="57"/>
      <c r="F144" s="58"/>
      <c r="G144" s="58"/>
      <c r="H144" s="58"/>
      <c r="I144" s="58"/>
      <c r="J144" s="58"/>
      <c r="K144" s="59"/>
      <c r="L144" s="59"/>
      <c r="M144" s="59"/>
      <c r="N144" s="60"/>
      <c r="O144" s="61"/>
    </row>
    <row r="145" customFormat="false" ht="13.5" hidden="false" customHeight="false" outlineLevel="0" collapsed="false">
      <c r="A145" s="106"/>
      <c r="B145" s="61"/>
      <c r="C145" s="57"/>
      <c r="D145" s="57"/>
      <c r="E145" s="57"/>
      <c r="F145" s="58"/>
      <c r="G145" s="58"/>
      <c r="H145" s="58"/>
      <c r="I145" s="58"/>
      <c r="J145" s="58"/>
      <c r="K145" s="59"/>
      <c r="L145" s="59"/>
      <c r="M145" s="59"/>
      <c r="N145" s="60"/>
      <c r="O145" s="61"/>
    </row>
    <row r="146" customFormat="false" ht="13.5" hidden="false" customHeight="false" outlineLevel="0" collapsed="false">
      <c r="A146" s="106"/>
      <c r="B146" s="61"/>
      <c r="C146" s="57"/>
      <c r="D146" s="57"/>
      <c r="E146" s="57"/>
      <c r="F146" s="58"/>
      <c r="G146" s="58"/>
      <c r="H146" s="58"/>
      <c r="I146" s="58"/>
      <c r="J146" s="58"/>
      <c r="K146" s="59"/>
      <c r="L146" s="59"/>
      <c r="M146" s="59"/>
      <c r="N146" s="60"/>
      <c r="O146" s="61"/>
    </row>
    <row r="147" customFormat="false" ht="13.5" hidden="false" customHeight="false" outlineLevel="0" collapsed="false">
      <c r="A147" s="106"/>
      <c r="B147" s="61"/>
      <c r="C147" s="57"/>
      <c r="D147" s="57"/>
      <c r="E147" s="57"/>
      <c r="F147" s="58"/>
      <c r="G147" s="58"/>
      <c r="H147" s="58"/>
      <c r="I147" s="58"/>
      <c r="J147" s="58"/>
      <c r="K147" s="59"/>
      <c r="L147" s="59"/>
      <c r="M147" s="59"/>
      <c r="N147" s="60"/>
      <c r="O147" s="61"/>
    </row>
    <row r="148" customFormat="false" ht="13.5" hidden="false" customHeight="false" outlineLevel="0" collapsed="false">
      <c r="A148" s="106"/>
      <c r="B148" s="61"/>
      <c r="C148" s="57"/>
      <c r="D148" s="57"/>
      <c r="E148" s="57"/>
      <c r="F148" s="58"/>
      <c r="G148" s="58"/>
      <c r="H148" s="58"/>
      <c r="I148" s="58"/>
      <c r="J148" s="58"/>
      <c r="K148" s="59"/>
      <c r="L148" s="59"/>
      <c r="M148" s="59"/>
      <c r="N148" s="60"/>
      <c r="O148" s="61"/>
    </row>
    <row r="149" customFormat="false" ht="13.5" hidden="false" customHeight="false" outlineLevel="0" collapsed="false">
      <c r="A149" s="106"/>
      <c r="B149" s="61"/>
      <c r="C149" s="57"/>
      <c r="D149" s="57"/>
      <c r="E149" s="57"/>
      <c r="F149" s="58"/>
      <c r="G149" s="58"/>
      <c r="H149" s="58"/>
      <c r="I149" s="58"/>
      <c r="J149" s="58"/>
      <c r="K149" s="59"/>
      <c r="L149" s="59"/>
      <c r="M149" s="59"/>
      <c r="N149" s="60"/>
      <c r="O149" s="61"/>
    </row>
    <row r="150" customFormat="false" ht="13.5" hidden="false" customHeight="false" outlineLevel="0" collapsed="false">
      <c r="A150" s="106"/>
      <c r="B150" s="61"/>
      <c r="C150" s="57"/>
      <c r="D150" s="57"/>
      <c r="E150" s="57"/>
      <c r="F150" s="58"/>
      <c r="G150" s="58"/>
      <c r="H150" s="58"/>
      <c r="I150" s="58"/>
      <c r="J150" s="58"/>
      <c r="K150" s="59"/>
      <c r="L150" s="59"/>
      <c r="M150" s="59"/>
      <c r="N150" s="60"/>
      <c r="O150" s="61"/>
    </row>
    <row r="151" customFormat="false" ht="13.5" hidden="false" customHeight="false" outlineLevel="0" collapsed="false">
      <c r="A151" s="106"/>
      <c r="B151" s="61"/>
      <c r="C151" s="57"/>
      <c r="D151" s="57"/>
      <c r="E151" s="57"/>
      <c r="F151" s="58"/>
      <c r="G151" s="58"/>
      <c r="H151" s="58"/>
      <c r="I151" s="58"/>
      <c r="J151" s="58"/>
      <c r="K151" s="59"/>
      <c r="L151" s="59"/>
      <c r="M151" s="59"/>
      <c r="N151" s="60"/>
      <c r="O151" s="61"/>
    </row>
    <row r="152" customFormat="false" ht="13.5" hidden="false" customHeight="false" outlineLevel="0" collapsed="false">
      <c r="A152" s="106"/>
      <c r="B152" s="61"/>
      <c r="C152" s="57"/>
      <c r="D152" s="57"/>
      <c r="E152" s="57"/>
      <c r="F152" s="58"/>
      <c r="G152" s="58"/>
      <c r="H152" s="58"/>
      <c r="I152" s="58"/>
      <c r="J152" s="58"/>
      <c r="K152" s="59"/>
      <c r="L152" s="59"/>
      <c r="M152" s="59"/>
      <c r="N152" s="60"/>
      <c r="O152" s="61"/>
    </row>
    <row r="153" customFormat="false" ht="13.5" hidden="false" customHeight="false" outlineLevel="0" collapsed="false">
      <c r="A153" s="106"/>
      <c r="B153" s="61"/>
      <c r="C153" s="57"/>
      <c r="D153" s="57"/>
      <c r="E153" s="57"/>
      <c r="F153" s="58"/>
      <c r="G153" s="58"/>
      <c r="H153" s="58"/>
      <c r="I153" s="58"/>
      <c r="J153" s="58"/>
      <c r="K153" s="59"/>
      <c r="L153" s="59"/>
      <c r="M153" s="59"/>
      <c r="N153" s="60"/>
      <c r="O153" s="61"/>
    </row>
    <row r="154" customFormat="false" ht="13.5" hidden="false" customHeight="false" outlineLevel="0" collapsed="false">
      <c r="A154" s="106"/>
      <c r="B154" s="61"/>
      <c r="C154" s="57"/>
      <c r="D154" s="57"/>
      <c r="E154" s="57"/>
      <c r="F154" s="58"/>
      <c r="G154" s="58"/>
      <c r="H154" s="58"/>
      <c r="I154" s="58"/>
      <c r="J154" s="58"/>
      <c r="K154" s="59"/>
      <c r="L154" s="59"/>
      <c r="M154" s="59"/>
      <c r="N154" s="60"/>
      <c r="O154" s="61"/>
    </row>
    <row r="155" customFormat="false" ht="13.5" hidden="false" customHeight="false" outlineLevel="0" collapsed="false">
      <c r="A155" s="106"/>
      <c r="B155" s="61"/>
      <c r="C155" s="57"/>
      <c r="D155" s="57"/>
      <c r="E155" s="57"/>
      <c r="F155" s="58"/>
      <c r="G155" s="58"/>
      <c r="H155" s="58"/>
      <c r="I155" s="58"/>
      <c r="J155" s="58"/>
      <c r="K155" s="59"/>
      <c r="L155" s="59"/>
      <c r="M155" s="59"/>
      <c r="N155" s="60"/>
      <c r="O155" s="61"/>
    </row>
    <row r="156" customFormat="false" ht="13.5" hidden="false" customHeight="false" outlineLevel="0" collapsed="false">
      <c r="A156" s="106"/>
      <c r="B156" s="61"/>
      <c r="C156" s="57"/>
      <c r="D156" s="57"/>
      <c r="E156" s="57"/>
      <c r="F156" s="58"/>
      <c r="G156" s="58"/>
      <c r="H156" s="58"/>
      <c r="I156" s="58"/>
      <c r="J156" s="58"/>
      <c r="K156" s="59"/>
      <c r="L156" s="59"/>
      <c r="M156" s="59"/>
      <c r="N156" s="60"/>
      <c r="O156" s="61"/>
    </row>
    <row r="157" customFormat="false" ht="13.5" hidden="false" customHeight="false" outlineLevel="0" collapsed="false">
      <c r="A157" s="106"/>
      <c r="B157" s="61"/>
      <c r="C157" s="57"/>
      <c r="D157" s="57"/>
      <c r="E157" s="57"/>
      <c r="F157" s="58"/>
      <c r="G157" s="58"/>
      <c r="H157" s="58"/>
      <c r="I157" s="58"/>
      <c r="J157" s="58"/>
      <c r="K157" s="59"/>
      <c r="L157" s="59"/>
      <c r="M157" s="59"/>
      <c r="N157" s="60"/>
      <c r="O157" s="61"/>
    </row>
    <row r="158" customFormat="false" ht="13.5" hidden="false" customHeight="false" outlineLevel="0" collapsed="false">
      <c r="A158" s="106"/>
      <c r="B158" s="61"/>
      <c r="C158" s="57"/>
      <c r="D158" s="57"/>
      <c r="E158" s="57"/>
      <c r="F158" s="58"/>
      <c r="G158" s="58"/>
      <c r="H158" s="58"/>
      <c r="I158" s="58"/>
      <c r="J158" s="58"/>
      <c r="K158" s="59"/>
      <c r="L158" s="59"/>
      <c r="M158" s="59"/>
      <c r="N158" s="60"/>
      <c r="O158" s="61"/>
    </row>
    <row r="159" customFormat="false" ht="13.5" hidden="false" customHeight="false" outlineLevel="0" collapsed="false">
      <c r="A159" s="106"/>
      <c r="B159" s="61"/>
      <c r="C159" s="57"/>
      <c r="D159" s="57"/>
      <c r="E159" s="57"/>
      <c r="F159" s="58"/>
      <c r="G159" s="58"/>
      <c r="H159" s="58"/>
      <c r="I159" s="58"/>
      <c r="J159" s="58"/>
      <c r="K159" s="59"/>
      <c r="L159" s="59"/>
      <c r="M159" s="59"/>
      <c r="N159" s="60"/>
      <c r="O159" s="61"/>
    </row>
    <row r="160" customFormat="false" ht="13.5" hidden="false" customHeight="false" outlineLevel="0" collapsed="false">
      <c r="A160" s="106"/>
      <c r="B160" s="61"/>
      <c r="C160" s="57"/>
      <c r="D160" s="57"/>
      <c r="E160" s="57"/>
      <c r="F160" s="58"/>
      <c r="G160" s="58"/>
      <c r="H160" s="58"/>
      <c r="I160" s="58"/>
      <c r="J160" s="58"/>
      <c r="K160" s="59"/>
      <c r="L160" s="59"/>
      <c r="M160" s="59"/>
      <c r="N160" s="60"/>
      <c r="O160" s="61"/>
    </row>
    <row r="161" customFormat="false" ht="13.5" hidden="false" customHeight="false" outlineLevel="0" collapsed="false">
      <c r="A161" s="106"/>
      <c r="B161" s="61"/>
      <c r="C161" s="57"/>
      <c r="D161" s="57"/>
      <c r="E161" s="57"/>
      <c r="F161" s="58"/>
      <c r="G161" s="58"/>
      <c r="H161" s="58"/>
      <c r="I161" s="58"/>
      <c r="J161" s="58"/>
      <c r="K161" s="59"/>
      <c r="L161" s="59"/>
      <c r="M161" s="59"/>
      <c r="N161" s="60"/>
      <c r="O161" s="61"/>
    </row>
    <row r="162" customFormat="false" ht="13.5" hidden="false" customHeight="false" outlineLevel="0" collapsed="false">
      <c r="A162" s="106"/>
      <c r="B162" s="61"/>
      <c r="C162" s="57"/>
      <c r="D162" s="57"/>
      <c r="E162" s="57"/>
      <c r="F162" s="58"/>
      <c r="G162" s="58"/>
      <c r="H162" s="58"/>
      <c r="I162" s="58"/>
      <c r="J162" s="58"/>
      <c r="K162" s="59"/>
      <c r="L162" s="59"/>
      <c r="M162" s="59"/>
      <c r="N162" s="60"/>
      <c r="O162" s="61"/>
    </row>
    <row r="163" customFormat="false" ht="13.5" hidden="false" customHeight="false" outlineLevel="0" collapsed="false">
      <c r="A163" s="106"/>
      <c r="B163" s="61"/>
      <c r="C163" s="57"/>
      <c r="D163" s="57"/>
      <c r="E163" s="57"/>
      <c r="F163" s="58"/>
      <c r="G163" s="58"/>
      <c r="H163" s="58"/>
      <c r="I163" s="58"/>
      <c r="J163" s="58"/>
      <c r="K163" s="59"/>
      <c r="L163" s="59"/>
      <c r="M163" s="59"/>
      <c r="N163" s="60"/>
      <c r="O163" s="61"/>
    </row>
    <row r="164" customFormat="false" ht="13.5" hidden="false" customHeight="false" outlineLevel="0" collapsed="false">
      <c r="A164" s="106"/>
      <c r="B164" s="61"/>
      <c r="C164" s="57"/>
      <c r="D164" s="57"/>
      <c r="E164" s="57"/>
      <c r="F164" s="58"/>
      <c r="G164" s="58"/>
      <c r="H164" s="58"/>
      <c r="I164" s="58"/>
      <c r="J164" s="58"/>
      <c r="K164" s="59"/>
      <c r="L164" s="59"/>
      <c r="M164" s="59"/>
      <c r="N164" s="60"/>
      <c r="O164" s="61"/>
    </row>
    <row r="165" customFormat="false" ht="13.5" hidden="false" customHeight="false" outlineLevel="0" collapsed="false">
      <c r="A165" s="106"/>
      <c r="B165" s="61"/>
      <c r="C165" s="57"/>
      <c r="D165" s="57"/>
      <c r="E165" s="57"/>
      <c r="F165" s="58"/>
      <c r="G165" s="58"/>
      <c r="H165" s="58"/>
      <c r="I165" s="58"/>
      <c r="J165" s="58"/>
      <c r="K165" s="59"/>
      <c r="L165" s="59"/>
      <c r="M165" s="59"/>
      <c r="N165" s="60"/>
      <c r="O165" s="61"/>
    </row>
    <row r="166" customFormat="false" ht="13.5" hidden="false" customHeight="false" outlineLevel="0" collapsed="false">
      <c r="A166" s="106"/>
      <c r="B166" s="61"/>
      <c r="C166" s="57"/>
      <c r="D166" s="57"/>
      <c r="E166" s="57"/>
      <c r="F166" s="58"/>
      <c r="G166" s="58"/>
      <c r="H166" s="58"/>
      <c r="I166" s="58"/>
      <c r="J166" s="58"/>
      <c r="K166" s="59"/>
      <c r="L166" s="59"/>
      <c r="M166" s="59"/>
      <c r="N166" s="60"/>
      <c r="O166" s="61"/>
    </row>
    <row r="167" customFormat="false" ht="13.5" hidden="false" customHeight="false" outlineLevel="0" collapsed="false">
      <c r="A167" s="106"/>
      <c r="B167" s="61"/>
      <c r="C167" s="57"/>
      <c r="D167" s="57"/>
      <c r="E167" s="57"/>
      <c r="F167" s="58"/>
      <c r="G167" s="58"/>
      <c r="H167" s="58"/>
      <c r="I167" s="58"/>
      <c r="J167" s="58"/>
      <c r="K167" s="59"/>
      <c r="L167" s="59"/>
      <c r="M167" s="59"/>
      <c r="N167" s="60"/>
      <c r="O167" s="61"/>
    </row>
    <row r="168" customFormat="false" ht="13.5" hidden="false" customHeight="false" outlineLevel="0" collapsed="false">
      <c r="A168" s="106"/>
      <c r="B168" s="61"/>
      <c r="C168" s="57"/>
      <c r="D168" s="57"/>
      <c r="E168" s="57"/>
      <c r="F168" s="58"/>
      <c r="G168" s="58"/>
      <c r="H168" s="58"/>
      <c r="I168" s="58"/>
      <c r="J168" s="58"/>
      <c r="K168" s="59"/>
      <c r="L168" s="59"/>
      <c r="M168" s="59"/>
      <c r="N168" s="60"/>
      <c r="O168" s="61"/>
    </row>
    <row r="169" customFormat="false" ht="13.5" hidden="false" customHeight="false" outlineLevel="0" collapsed="false">
      <c r="A169" s="106"/>
      <c r="B169" s="61"/>
      <c r="C169" s="57"/>
      <c r="D169" s="57"/>
      <c r="E169" s="57"/>
      <c r="F169" s="58"/>
      <c r="G169" s="58"/>
      <c r="H169" s="58"/>
      <c r="I169" s="58"/>
      <c r="J169" s="58"/>
      <c r="K169" s="59"/>
      <c r="L169" s="59"/>
      <c r="M169" s="59"/>
      <c r="N169" s="60"/>
      <c r="O169" s="61"/>
    </row>
    <row r="170" customFormat="false" ht="13.5" hidden="false" customHeight="false" outlineLevel="0" collapsed="false">
      <c r="A170" s="106"/>
      <c r="B170" s="61"/>
      <c r="C170" s="57"/>
      <c r="D170" s="57"/>
      <c r="E170" s="57"/>
      <c r="F170" s="58"/>
      <c r="G170" s="58"/>
      <c r="H170" s="58"/>
      <c r="I170" s="58"/>
      <c r="J170" s="58"/>
      <c r="K170" s="59"/>
      <c r="L170" s="59"/>
      <c r="M170" s="59"/>
      <c r="N170" s="60"/>
      <c r="O170" s="61"/>
    </row>
    <row r="171" customFormat="false" ht="13.5" hidden="false" customHeight="false" outlineLevel="0" collapsed="false">
      <c r="A171" s="106"/>
      <c r="B171" s="61"/>
      <c r="C171" s="57"/>
      <c r="D171" s="57"/>
      <c r="E171" s="57"/>
      <c r="F171" s="58"/>
      <c r="G171" s="58"/>
      <c r="H171" s="58"/>
      <c r="I171" s="58"/>
      <c r="J171" s="58"/>
      <c r="K171" s="59"/>
      <c r="L171" s="59"/>
      <c r="M171" s="59"/>
      <c r="N171" s="60"/>
      <c r="O171" s="61"/>
    </row>
    <row r="172" customFormat="false" ht="13.5" hidden="false" customHeight="false" outlineLevel="0" collapsed="false">
      <c r="A172" s="106"/>
      <c r="B172" s="61"/>
      <c r="C172" s="57"/>
      <c r="D172" s="57"/>
      <c r="E172" s="57"/>
      <c r="F172" s="58"/>
      <c r="G172" s="58"/>
      <c r="H172" s="58"/>
      <c r="I172" s="58"/>
      <c r="J172" s="58"/>
      <c r="K172" s="59"/>
      <c r="L172" s="59"/>
      <c r="M172" s="59"/>
      <c r="N172" s="60"/>
      <c r="O172" s="61"/>
    </row>
    <row r="173" customFormat="false" ht="13.5" hidden="false" customHeight="false" outlineLevel="0" collapsed="false">
      <c r="A173" s="106"/>
      <c r="B173" s="61"/>
      <c r="C173" s="57"/>
      <c r="D173" s="57"/>
      <c r="E173" s="57"/>
      <c r="F173" s="58"/>
      <c r="G173" s="58"/>
      <c r="H173" s="58"/>
      <c r="I173" s="58"/>
      <c r="J173" s="58"/>
      <c r="K173" s="59"/>
      <c r="L173" s="59"/>
      <c r="M173" s="59"/>
      <c r="N173" s="60"/>
      <c r="O173" s="61"/>
    </row>
    <row r="174" customFormat="false" ht="13.5" hidden="false" customHeight="false" outlineLevel="0" collapsed="false">
      <c r="A174" s="106"/>
      <c r="B174" s="61"/>
      <c r="C174" s="57"/>
      <c r="D174" s="57"/>
      <c r="E174" s="57"/>
      <c r="F174" s="58"/>
      <c r="G174" s="58"/>
      <c r="H174" s="58"/>
      <c r="I174" s="58"/>
      <c r="J174" s="58"/>
      <c r="K174" s="59"/>
      <c r="L174" s="59"/>
      <c r="M174" s="59"/>
      <c r="N174" s="60"/>
      <c r="O174" s="61"/>
    </row>
    <row r="175" customFormat="false" ht="13.5" hidden="false" customHeight="false" outlineLevel="0" collapsed="false">
      <c r="A175" s="106"/>
      <c r="B175" s="61"/>
      <c r="C175" s="57"/>
      <c r="D175" s="57"/>
      <c r="E175" s="57"/>
      <c r="F175" s="58"/>
      <c r="G175" s="58"/>
      <c r="H175" s="58"/>
      <c r="I175" s="58"/>
      <c r="J175" s="58"/>
      <c r="K175" s="59"/>
      <c r="L175" s="59"/>
      <c r="M175" s="59"/>
      <c r="N175" s="60"/>
      <c r="O175" s="61"/>
    </row>
    <row r="176" customFormat="false" ht="13.5" hidden="false" customHeight="false" outlineLevel="0" collapsed="false">
      <c r="A176" s="106"/>
      <c r="B176" s="61"/>
      <c r="C176" s="57"/>
      <c r="D176" s="57"/>
      <c r="E176" s="57"/>
      <c r="F176" s="58"/>
      <c r="G176" s="58"/>
      <c r="H176" s="58"/>
      <c r="I176" s="58"/>
      <c r="J176" s="58"/>
      <c r="K176" s="59"/>
      <c r="L176" s="59"/>
      <c r="M176" s="59"/>
      <c r="N176" s="60"/>
      <c r="O176" s="61"/>
    </row>
    <row r="177" customFormat="false" ht="13.5" hidden="false" customHeight="false" outlineLevel="0" collapsed="false">
      <c r="A177" s="106"/>
      <c r="B177" s="61"/>
      <c r="C177" s="57"/>
      <c r="D177" s="57"/>
      <c r="E177" s="57"/>
      <c r="F177" s="58"/>
      <c r="G177" s="58"/>
      <c r="H177" s="58"/>
      <c r="I177" s="58"/>
      <c r="J177" s="58"/>
      <c r="K177" s="59"/>
      <c r="L177" s="59"/>
      <c r="M177" s="59"/>
      <c r="N177" s="60"/>
      <c r="O177" s="61"/>
    </row>
    <row r="178" customFormat="false" ht="13.5" hidden="false" customHeight="false" outlineLevel="0" collapsed="false">
      <c r="A178" s="106"/>
      <c r="B178" s="61"/>
      <c r="C178" s="57"/>
      <c r="D178" s="57"/>
      <c r="E178" s="57"/>
      <c r="F178" s="58"/>
      <c r="G178" s="58"/>
      <c r="H178" s="58"/>
      <c r="I178" s="58"/>
      <c r="J178" s="58"/>
      <c r="K178" s="59"/>
      <c r="L178" s="59"/>
      <c r="M178" s="59"/>
      <c r="N178" s="60"/>
      <c r="O178" s="61"/>
    </row>
    <row r="179" customFormat="false" ht="13.5" hidden="false" customHeight="false" outlineLevel="0" collapsed="false">
      <c r="A179" s="106"/>
      <c r="B179" s="61"/>
      <c r="C179" s="57"/>
      <c r="D179" s="57"/>
      <c r="E179" s="57"/>
      <c r="F179" s="58"/>
      <c r="G179" s="58"/>
      <c r="H179" s="58"/>
      <c r="I179" s="58"/>
      <c r="J179" s="58"/>
      <c r="K179" s="59"/>
      <c r="L179" s="59"/>
      <c r="M179" s="59"/>
      <c r="N179" s="60"/>
      <c r="O179" s="61"/>
    </row>
    <row r="180" customFormat="false" ht="13.5" hidden="false" customHeight="false" outlineLevel="0" collapsed="false">
      <c r="A180" s="106"/>
      <c r="B180" s="61"/>
      <c r="C180" s="57"/>
      <c r="D180" s="57"/>
      <c r="E180" s="57"/>
      <c r="F180" s="58"/>
      <c r="G180" s="58"/>
      <c r="H180" s="58"/>
      <c r="I180" s="58"/>
      <c r="J180" s="58"/>
      <c r="K180" s="59"/>
      <c r="L180" s="59"/>
      <c r="M180" s="59"/>
      <c r="N180" s="60"/>
      <c r="O180" s="61"/>
    </row>
    <row r="181" customFormat="false" ht="13.5" hidden="false" customHeight="false" outlineLevel="0" collapsed="false">
      <c r="A181" s="106"/>
      <c r="B181" s="61"/>
      <c r="C181" s="57"/>
      <c r="D181" s="57"/>
      <c r="E181" s="57"/>
      <c r="F181" s="58"/>
      <c r="G181" s="58"/>
      <c r="H181" s="58"/>
      <c r="I181" s="58"/>
      <c r="J181" s="58"/>
      <c r="K181" s="59"/>
      <c r="L181" s="59"/>
      <c r="M181" s="59"/>
      <c r="N181" s="60"/>
      <c r="O181" s="61"/>
    </row>
    <row r="182" customFormat="false" ht="13.5" hidden="false" customHeight="false" outlineLevel="0" collapsed="false">
      <c r="A182" s="106"/>
      <c r="B182" s="61"/>
      <c r="C182" s="57"/>
      <c r="D182" s="57"/>
      <c r="E182" s="57"/>
      <c r="F182" s="58"/>
      <c r="G182" s="58"/>
      <c r="H182" s="58"/>
      <c r="I182" s="58"/>
      <c r="J182" s="58"/>
      <c r="K182" s="59"/>
      <c r="L182" s="59"/>
      <c r="M182" s="59"/>
      <c r="N182" s="60"/>
      <c r="O182" s="61"/>
    </row>
    <row r="183" customFormat="false" ht="13.5" hidden="false" customHeight="false" outlineLevel="0" collapsed="false">
      <c r="A183" s="106"/>
      <c r="B183" s="61"/>
      <c r="C183" s="57"/>
      <c r="D183" s="57"/>
      <c r="E183" s="57"/>
      <c r="F183" s="58"/>
      <c r="G183" s="58"/>
      <c r="H183" s="58"/>
      <c r="I183" s="58"/>
      <c r="J183" s="58"/>
      <c r="K183" s="59"/>
      <c r="L183" s="59"/>
      <c r="M183" s="59"/>
      <c r="N183" s="60"/>
      <c r="O183" s="61"/>
    </row>
    <row r="184" customFormat="false" ht="13.5" hidden="false" customHeight="false" outlineLevel="0" collapsed="false">
      <c r="A184" s="106"/>
      <c r="B184" s="61"/>
      <c r="C184" s="57"/>
      <c r="D184" s="57"/>
      <c r="E184" s="57"/>
      <c r="F184" s="58"/>
      <c r="G184" s="58"/>
      <c r="H184" s="58"/>
      <c r="I184" s="58"/>
      <c r="J184" s="58"/>
      <c r="K184" s="59"/>
      <c r="L184" s="59"/>
      <c r="M184" s="59"/>
      <c r="N184" s="60"/>
      <c r="O184" s="61"/>
    </row>
    <row r="185" customFormat="false" ht="13.5" hidden="false" customHeight="false" outlineLevel="0" collapsed="false">
      <c r="A185" s="106"/>
      <c r="B185" s="61"/>
      <c r="C185" s="57"/>
      <c r="D185" s="57"/>
      <c r="E185" s="57"/>
      <c r="F185" s="58"/>
      <c r="G185" s="58"/>
      <c r="H185" s="58"/>
      <c r="I185" s="58"/>
      <c r="J185" s="58"/>
      <c r="K185" s="59"/>
      <c r="L185" s="59"/>
      <c r="M185" s="59"/>
      <c r="N185" s="60"/>
      <c r="O185" s="61"/>
    </row>
    <row r="186" customFormat="false" ht="13.5" hidden="false" customHeight="false" outlineLevel="0" collapsed="false">
      <c r="A186" s="106"/>
      <c r="B186" s="61"/>
      <c r="C186" s="57"/>
      <c r="D186" s="57"/>
      <c r="E186" s="57"/>
      <c r="F186" s="58"/>
      <c r="G186" s="58"/>
      <c r="H186" s="58"/>
      <c r="I186" s="58"/>
      <c r="J186" s="58"/>
      <c r="K186" s="59"/>
      <c r="L186" s="59"/>
      <c r="M186" s="59"/>
      <c r="N186" s="60"/>
      <c r="O186" s="61"/>
    </row>
    <row r="187" customFormat="false" ht="13.5" hidden="false" customHeight="false" outlineLevel="0" collapsed="false">
      <c r="A187" s="106"/>
      <c r="B187" s="61"/>
      <c r="C187" s="57"/>
      <c r="D187" s="57"/>
      <c r="E187" s="57"/>
      <c r="F187" s="58"/>
      <c r="G187" s="58"/>
      <c r="H187" s="58"/>
      <c r="I187" s="58"/>
      <c r="J187" s="58"/>
      <c r="K187" s="59"/>
      <c r="L187" s="59"/>
      <c r="M187" s="59"/>
      <c r="N187" s="60"/>
      <c r="O187" s="61"/>
    </row>
    <row r="188" customFormat="false" ht="13.5" hidden="false" customHeight="false" outlineLevel="0" collapsed="false">
      <c r="A188" s="106"/>
      <c r="B188" s="61"/>
      <c r="C188" s="57"/>
      <c r="D188" s="57"/>
      <c r="E188" s="57"/>
      <c r="F188" s="58"/>
      <c r="G188" s="58"/>
      <c r="H188" s="58"/>
      <c r="I188" s="58"/>
      <c r="J188" s="58"/>
      <c r="K188" s="59"/>
      <c r="L188" s="59"/>
      <c r="M188" s="59"/>
      <c r="N188" s="60"/>
      <c r="O188" s="61"/>
    </row>
    <row r="189" customFormat="false" ht="13.5" hidden="false" customHeight="false" outlineLevel="0" collapsed="false">
      <c r="A189" s="106"/>
      <c r="B189" s="61"/>
      <c r="C189" s="57"/>
      <c r="D189" s="57"/>
      <c r="E189" s="57"/>
      <c r="F189" s="58"/>
      <c r="G189" s="58"/>
      <c r="H189" s="58"/>
      <c r="I189" s="58"/>
      <c r="J189" s="58"/>
      <c r="K189" s="59"/>
      <c r="L189" s="59"/>
      <c r="M189" s="59"/>
      <c r="N189" s="60"/>
      <c r="O189" s="61"/>
    </row>
    <row r="190" customFormat="false" ht="13.5" hidden="false" customHeight="false" outlineLevel="0" collapsed="false">
      <c r="A190" s="106"/>
      <c r="B190" s="61"/>
      <c r="C190" s="57"/>
      <c r="D190" s="57"/>
      <c r="E190" s="57"/>
      <c r="F190" s="58"/>
      <c r="G190" s="58"/>
      <c r="H190" s="58"/>
      <c r="I190" s="58"/>
      <c r="J190" s="58"/>
      <c r="K190" s="59"/>
      <c r="L190" s="59"/>
      <c r="M190" s="59"/>
      <c r="N190" s="60"/>
      <c r="O190" s="61"/>
    </row>
    <row r="191" customFormat="false" ht="13.5" hidden="false" customHeight="false" outlineLevel="0" collapsed="false">
      <c r="A191" s="106"/>
      <c r="B191" s="61"/>
      <c r="C191" s="57"/>
      <c r="D191" s="57"/>
      <c r="E191" s="57"/>
      <c r="F191" s="58"/>
      <c r="G191" s="58"/>
      <c r="H191" s="58"/>
      <c r="I191" s="58"/>
      <c r="J191" s="58"/>
      <c r="K191" s="59"/>
      <c r="L191" s="59"/>
      <c r="M191" s="59"/>
      <c r="N191" s="60"/>
      <c r="O191" s="61"/>
    </row>
    <row r="192" customFormat="false" ht="13.5" hidden="false" customHeight="false" outlineLevel="0" collapsed="false">
      <c r="A192" s="106"/>
      <c r="B192" s="61"/>
      <c r="C192" s="57"/>
      <c r="D192" s="57"/>
      <c r="E192" s="57"/>
      <c r="F192" s="58"/>
      <c r="G192" s="58"/>
      <c r="H192" s="58"/>
      <c r="I192" s="58"/>
      <c r="J192" s="58"/>
      <c r="K192" s="59"/>
      <c r="L192" s="59"/>
      <c r="M192" s="59"/>
      <c r="N192" s="60"/>
      <c r="O192" s="61"/>
    </row>
    <row r="193" customFormat="false" ht="13.5" hidden="false" customHeight="false" outlineLevel="0" collapsed="false">
      <c r="A193" s="106"/>
      <c r="B193" s="61"/>
      <c r="C193" s="57"/>
      <c r="D193" s="57"/>
      <c r="E193" s="57"/>
      <c r="F193" s="58"/>
      <c r="G193" s="58"/>
      <c r="H193" s="58"/>
      <c r="I193" s="58"/>
      <c r="J193" s="58"/>
      <c r="K193" s="59"/>
      <c r="L193" s="59"/>
      <c r="M193" s="59"/>
      <c r="N193" s="60"/>
      <c r="O193" s="61"/>
    </row>
    <row r="194" customFormat="false" ht="13.5" hidden="false" customHeight="false" outlineLevel="0" collapsed="false">
      <c r="A194" s="106"/>
      <c r="B194" s="61"/>
      <c r="C194" s="57"/>
      <c r="D194" s="57"/>
      <c r="E194" s="57"/>
      <c r="F194" s="58"/>
      <c r="G194" s="58"/>
      <c r="H194" s="58"/>
      <c r="I194" s="58"/>
      <c r="J194" s="58"/>
      <c r="K194" s="59"/>
      <c r="L194" s="59"/>
      <c r="M194" s="59"/>
      <c r="N194" s="60"/>
      <c r="O194" s="61"/>
    </row>
    <row r="195" customFormat="false" ht="13.5" hidden="false" customHeight="false" outlineLevel="0" collapsed="false">
      <c r="A195" s="106"/>
      <c r="B195" s="61"/>
      <c r="C195" s="57"/>
      <c r="D195" s="57"/>
      <c r="E195" s="57"/>
      <c r="F195" s="58"/>
      <c r="G195" s="58"/>
      <c r="H195" s="58"/>
      <c r="I195" s="58"/>
      <c r="J195" s="58"/>
      <c r="K195" s="59"/>
      <c r="L195" s="59"/>
      <c r="M195" s="59"/>
      <c r="N195" s="60"/>
      <c r="O195" s="61"/>
    </row>
    <row r="196" customFormat="false" ht="13.5" hidden="false" customHeight="false" outlineLevel="0" collapsed="false">
      <c r="A196" s="106"/>
      <c r="B196" s="61"/>
      <c r="C196" s="57"/>
      <c r="D196" s="57"/>
      <c r="E196" s="57"/>
      <c r="F196" s="58"/>
      <c r="G196" s="58"/>
      <c r="H196" s="58"/>
      <c r="I196" s="58"/>
      <c r="J196" s="58"/>
      <c r="K196" s="59"/>
      <c r="L196" s="59"/>
      <c r="M196" s="59"/>
      <c r="N196" s="60"/>
      <c r="O196" s="61"/>
    </row>
    <row r="197" customFormat="false" ht="13.5" hidden="false" customHeight="false" outlineLevel="0" collapsed="false">
      <c r="A197" s="106"/>
      <c r="B197" s="61"/>
      <c r="C197" s="57"/>
      <c r="D197" s="57"/>
      <c r="E197" s="57"/>
      <c r="F197" s="58"/>
      <c r="G197" s="58"/>
      <c r="H197" s="58"/>
      <c r="I197" s="58"/>
      <c r="J197" s="58"/>
      <c r="K197" s="59"/>
      <c r="L197" s="59"/>
      <c r="M197" s="59"/>
      <c r="N197" s="60"/>
      <c r="O197" s="61"/>
    </row>
    <row r="198" customFormat="false" ht="13.5" hidden="false" customHeight="false" outlineLevel="0" collapsed="false">
      <c r="A198" s="106"/>
      <c r="B198" s="61"/>
      <c r="C198" s="57"/>
      <c r="D198" s="57"/>
      <c r="E198" s="57"/>
      <c r="F198" s="58"/>
      <c r="G198" s="58"/>
      <c r="H198" s="58"/>
      <c r="I198" s="58"/>
      <c r="J198" s="58"/>
      <c r="K198" s="59"/>
      <c r="L198" s="59"/>
      <c r="M198" s="59"/>
      <c r="N198" s="60"/>
      <c r="O198" s="61"/>
    </row>
    <row r="199" customFormat="false" ht="13.5" hidden="false" customHeight="false" outlineLevel="0" collapsed="false">
      <c r="A199" s="106"/>
      <c r="B199" s="61"/>
      <c r="C199" s="57"/>
      <c r="D199" s="57"/>
      <c r="E199" s="57"/>
      <c r="F199" s="58"/>
      <c r="G199" s="58"/>
      <c r="H199" s="58"/>
      <c r="I199" s="58"/>
      <c r="J199" s="58"/>
      <c r="K199" s="59"/>
      <c r="L199" s="59"/>
      <c r="M199" s="59"/>
      <c r="N199" s="60"/>
      <c r="O199" s="61"/>
    </row>
    <row r="200" customFormat="false" ht="13.5" hidden="false" customHeight="false" outlineLevel="0" collapsed="false">
      <c r="A200" s="106"/>
      <c r="B200" s="61"/>
      <c r="C200" s="57"/>
      <c r="D200" s="57"/>
      <c r="E200" s="57"/>
      <c r="F200" s="58"/>
      <c r="G200" s="58"/>
      <c r="H200" s="58"/>
      <c r="I200" s="58"/>
      <c r="J200" s="58"/>
      <c r="K200" s="59"/>
      <c r="L200" s="59"/>
      <c r="M200" s="59"/>
      <c r="N200" s="60"/>
      <c r="O200" s="61"/>
    </row>
    <row r="201" customFormat="false" ht="13.5" hidden="false" customHeight="false" outlineLevel="0" collapsed="false">
      <c r="A201" s="106"/>
      <c r="B201" s="61"/>
      <c r="C201" s="57"/>
      <c r="D201" s="57"/>
      <c r="E201" s="57"/>
      <c r="F201" s="58"/>
      <c r="G201" s="58"/>
      <c r="H201" s="58"/>
      <c r="I201" s="58"/>
      <c r="J201" s="58"/>
      <c r="K201" s="59"/>
      <c r="L201" s="59"/>
      <c r="M201" s="59"/>
      <c r="N201" s="60"/>
      <c r="O201" s="61"/>
    </row>
    <row r="202" customFormat="false" ht="13.5" hidden="false" customHeight="false" outlineLevel="0" collapsed="false">
      <c r="A202" s="106"/>
      <c r="B202" s="61"/>
      <c r="C202" s="57"/>
      <c r="D202" s="57"/>
      <c r="E202" s="57"/>
      <c r="F202" s="58"/>
      <c r="G202" s="58"/>
      <c r="H202" s="58"/>
      <c r="I202" s="58"/>
      <c r="J202" s="58"/>
      <c r="K202" s="59"/>
      <c r="L202" s="59"/>
      <c r="M202" s="59"/>
      <c r="N202" s="60"/>
      <c r="O202" s="61"/>
    </row>
    <row r="203" customFormat="false" ht="13.5" hidden="false" customHeight="false" outlineLevel="0" collapsed="false">
      <c r="A203" s="106"/>
      <c r="B203" s="61"/>
      <c r="C203" s="57"/>
      <c r="D203" s="57"/>
      <c r="E203" s="57"/>
      <c r="F203" s="58"/>
      <c r="G203" s="58"/>
      <c r="H203" s="58"/>
      <c r="I203" s="58"/>
      <c r="J203" s="58"/>
      <c r="K203" s="59"/>
      <c r="L203" s="59"/>
      <c r="M203" s="59"/>
      <c r="N203" s="60"/>
      <c r="O203" s="61"/>
    </row>
    <row r="204" customFormat="false" ht="13.5" hidden="false" customHeight="false" outlineLevel="0" collapsed="false">
      <c r="A204" s="106"/>
      <c r="B204" s="61"/>
      <c r="C204" s="57"/>
      <c r="D204" s="57"/>
      <c r="E204" s="57"/>
      <c r="F204" s="58"/>
      <c r="G204" s="58"/>
      <c r="H204" s="58"/>
      <c r="I204" s="58"/>
      <c r="J204" s="58"/>
      <c r="K204" s="59"/>
      <c r="L204" s="59"/>
      <c r="M204" s="59"/>
      <c r="N204" s="60"/>
      <c r="O204" s="61"/>
    </row>
    <row r="205" customFormat="false" ht="13.5" hidden="false" customHeight="false" outlineLevel="0" collapsed="false">
      <c r="A205" s="106"/>
      <c r="B205" s="61"/>
      <c r="C205" s="57"/>
      <c r="D205" s="57"/>
      <c r="E205" s="57"/>
      <c r="F205" s="58"/>
      <c r="G205" s="58"/>
      <c r="H205" s="58"/>
      <c r="I205" s="58"/>
      <c r="J205" s="58"/>
      <c r="K205" s="59"/>
      <c r="L205" s="59"/>
      <c r="M205" s="59"/>
      <c r="N205" s="60"/>
      <c r="O205" s="61"/>
    </row>
    <row r="206" customFormat="false" ht="13.5" hidden="false" customHeight="false" outlineLevel="0" collapsed="false">
      <c r="A206" s="106"/>
      <c r="B206" s="61"/>
      <c r="C206" s="57"/>
      <c r="D206" s="57"/>
      <c r="E206" s="57"/>
      <c r="F206" s="58"/>
      <c r="G206" s="58"/>
      <c r="H206" s="58"/>
      <c r="I206" s="58"/>
      <c r="J206" s="58"/>
      <c r="K206" s="59"/>
      <c r="L206" s="59"/>
      <c r="M206" s="59"/>
      <c r="N206" s="60"/>
      <c r="O206" s="61"/>
    </row>
    <row r="207" customFormat="false" ht="13.5" hidden="false" customHeight="false" outlineLevel="0" collapsed="false">
      <c r="A207" s="106"/>
      <c r="B207" s="61"/>
      <c r="C207" s="57"/>
      <c r="D207" s="57"/>
      <c r="E207" s="57"/>
      <c r="F207" s="58"/>
      <c r="G207" s="58"/>
      <c r="H207" s="58"/>
      <c r="I207" s="58"/>
      <c r="J207" s="58"/>
      <c r="K207" s="59"/>
      <c r="L207" s="59"/>
      <c r="M207" s="59"/>
      <c r="N207" s="60"/>
      <c r="O207" s="61"/>
    </row>
    <row r="208" customFormat="false" ht="13.5" hidden="false" customHeight="false" outlineLevel="0" collapsed="false">
      <c r="A208" s="106"/>
      <c r="B208" s="61"/>
      <c r="C208" s="57"/>
      <c r="D208" s="57"/>
      <c r="E208" s="57"/>
      <c r="F208" s="58"/>
      <c r="G208" s="58"/>
      <c r="H208" s="58"/>
      <c r="I208" s="58"/>
      <c r="J208" s="58"/>
      <c r="K208" s="59"/>
      <c r="L208" s="59"/>
      <c r="M208" s="59"/>
      <c r="N208" s="60"/>
      <c r="O208" s="61"/>
    </row>
    <row r="209" customFormat="false" ht="13.5" hidden="false" customHeight="false" outlineLevel="0" collapsed="false">
      <c r="A209" s="106"/>
      <c r="B209" s="61"/>
      <c r="C209" s="57"/>
      <c r="D209" s="57"/>
      <c r="E209" s="57"/>
      <c r="F209" s="58"/>
      <c r="G209" s="58"/>
      <c r="H209" s="58"/>
      <c r="I209" s="58"/>
      <c r="J209" s="58"/>
      <c r="K209" s="59"/>
      <c r="L209" s="59"/>
      <c r="M209" s="59"/>
      <c r="N209" s="60"/>
      <c r="O209" s="61"/>
    </row>
    <row r="210" customFormat="false" ht="13.5" hidden="false" customHeight="false" outlineLevel="0" collapsed="false">
      <c r="A210" s="106"/>
      <c r="B210" s="61"/>
      <c r="C210" s="57"/>
      <c r="D210" s="57"/>
      <c r="E210" s="57"/>
      <c r="F210" s="58"/>
      <c r="G210" s="58"/>
      <c r="H210" s="58"/>
      <c r="I210" s="58"/>
      <c r="J210" s="58"/>
      <c r="K210" s="59"/>
      <c r="L210" s="59"/>
      <c r="M210" s="59"/>
      <c r="N210" s="60"/>
      <c r="O210" s="61"/>
    </row>
    <row r="211" customFormat="false" ht="13.5" hidden="false" customHeight="false" outlineLevel="0" collapsed="false">
      <c r="A211" s="106"/>
      <c r="B211" s="61"/>
      <c r="C211" s="57"/>
      <c r="D211" s="57"/>
      <c r="E211" s="57"/>
      <c r="F211" s="58"/>
      <c r="G211" s="58"/>
      <c r="H211" s="58"/>
      <c r="I211" s="58"/>
      <c r="J211" s="58"/>
      <c r="K211" s="59"/>
      <c r="L211" s="59"/>
      <c r="M211" s="59"/>
      <c r="N211" s="60"/>
      <c r="O211" s="61"/>
    </row>
    <row r="212" customFormat="false" ht="13.5" hidden="false" customHeight="false" outlineLevel="0" collapsed="false">
      <c r="A212" s="106"/>
      <c r="B212" s="61"/>
      <c r="C212" s="57"/>
      <c r="D212" s="57"/>
      <c r="E212" s="57"/>
      <c r="F212" s="58"/>
      <c r="G212" s="58"/>
      <c r="H212" s="58"/>
      <c r="I212" s="58"/>
      <c r="J212" s="58"/>
      <c r="K212" s="59"/>
      <c r="L212" s="59"/>
      <c r="M212" s="59"/>
      <c r="N212" s="60"/>
      <c r="O212" s="61"/>
    </row>
    <row r="213" customFormat="false" ht="13.5" hidden="false" customHeight="false" outlineLevel="0" collapsed="false">
      <c r="A213" s="106"/>
      <c r="B213" s="61"/>
      <c r="C213" s="57"/>
      <c r="D213" s="57"/>
      <c r="E213" s="57"/>
      <c r="F213" s="58"/>
      <c r="G213" s="58"/>
      <c r="H213" s="58"/>
      <c r="I213" s="58"/>
      <c r="J213" s="58"/>
      <c r="K213" s="59"/>
      <c r="L213" s="59"/>
      <c r="M213" s="59"/>
      <c r="N213" s="60"/>
      <c r="O213" s="61"/>
    </row>
    <row r="214" customFormat="false" ht="13.5" hidden="false" customHeight="false" outlineLevel="0" collapsed="false">
      <c r="A214" s="106"/>
      <c r="B214" s="61"/>
      <c r="C214" s="57"/>
      <c r="D214" s="57"/>
      <c r="E214" s="57"/>
      <c r="F214" s="58"/>
      <c r="G214" s="58"/>
      <c r="H214" s="58"/>
      <c r="I214" s="58"/>
      <c r="J214" s="58"/>
      <c r="K214" s="59"/>
      <c r="L214" s="59"/>
      <c r="M214" s="59"/>
      <c r="N214" s="60"/>
      <c r="O214" s="61"/>
    </row>
    <row r="215" customFormat="false" ht="13.5" hidden="false" customHeight="false" outlineLevel="0" collapsed="false">
      <c r="A215" s="106"/>
      <c r="B215" s="61"/>
      <c r="C215" s="57"/>
      <c r="D215" s="57"/>
      <c r="E215" s="57"/>
      <c r="F215" s="58"/>
      <c r="G215" s="58"/>
      <c r="H215" s="58"/>
      <c r="I215" s="58"/>
      <c r="J215" s="58"/>
      <c r="K215" s="59"/>
      <c r="L215" s="59"/>
      <c r="M215" s="59"/>
      <c r="N215" s="60"/>
      <c r="O215" s="61"/>
    </row>
    <row r="216" customFormat="false" ht="13.5" hidden="false" customHeight="false" outlineLevel="0" collapsed="false">
      <c r="A216" s="106"/>
      <c r="B216" s="61"/>
      <c r="C216" s="57"/>
      <c r="D216" s="57"/>
      <c r="E216" s="57"/>
      <c r="F216" s="58"/>
      <c r="G216" s="58"/>
      <c r="H216" s="58"/>
      <c r="I216" s="58"/>
      <c r="J216" s="58"/>
      <c r="K216" s="59"/>
      <c r="L216" s="59"/>
      <c r="M216" s="59"/>
      <c r="N216" s="60"/>
      <c r="O216" s="61"/>
    </row>
    <row r="217" customFormat="false" ht="13.5" hidden="false" customHeight="false" outlineLevel="0" collapsed="false">
      <c r="A217" s="106"/>
      <c r="B217" s="61"/>
      <c r="C217" s="57"/>
      <c r="D217" s="57"/>
      <c r="E217" s="57"/>
      <c r="F217" s="58"/>
      <c r="G217" s="58"/>
      <c r="H217" s="58"/>
      <c r="I217" s="58"/>
      <c r="J217" s="58"/>
      <c r="K217" s="59"/>
      <c r="L217" s="59"/>
      <c r="M217" s="59"/>
      <c r="N217" s="60"/>
      <c r="O217" s="61"/>
    </row>
    <row r="218" customFormat="false" ht="13.5" hidden="false" customHeight="false" outlineLevel="0" collapsed="false">
      <c r="A218" s="106"/>
      <c r="B218" s="61"/>
      <c r="C218" s="57"/>
      <c r="D218" s="57"/>
      <c r="E218" s="57"/>
      <c r="F218" s="58"/>
      <c r="G218" s="58"/>
      <c r="H218" s="58"/>
      <c r="I218" s="58"/>
      <c r="J218" s="58"/>
      <c r="K218" s="59"/>
      <c r="L218" s="59"/>
      <c r="M218" s="59"/>
      <c r="N218" s="60"/>
      <c r="O218" s="61"/>
    </row>
    <row r="219" customFormat="false" ht="13.5" hidden="false" customHeight="false" outlineLevel="0" collapsed="false">
      <c r="A219" s="106"/>
      <c r="B219" s="61"/>
      <c r="C219" s="57"/>
      <c r="D219" s="57"/>
      <c r="E219" s="57"/>
      <c r="F219" s="58"/>
      <c r="G219" s="58"/>
      <c r="H219" s="58"/>
      <c r="I219" s="58"/>
      <c r="J219" s="58"/>
      <c r="K219" s="59"/>
      <c r="L219" s="59"/>
      <c r="M219" s="59"/>
      <c r="N219" s="60"/>
      <c r="O219" s="61"/>
    </row>
    <row r="220" customFormat="false" ht="13.5" hidden="false" customHeight="false" outlineLevel="0" collapsed="false">
      <c r="A220" s="106"/>
      <c r="B220" s="61"/>
      <c r="C220" s="57"/>
      <c r="D220" s="57"/>
      <c r="E220" s="57"/>
      <c r="F220" s="58"/>
      <c r="G220" s="58"/>
      <c r="H220" s="58"/>
      <c r="I220" s="58"/>
      <c r="J220" s="58"/>
      <c r="K220" s="59"/>
      <c r="L220" s="59"/>
      <c r="M220" s="59"/>
      <c r="N220" s="60"/>
      <c r="O220" s="61"/>
    </row>
    <row r="221" customFormat="false" ht="13.5" hidden="false" customHeight="false" outlineLevel="0" collapsed="false">
      <c r="A221" s="106"/>
      <c r="B221" s="61"/>
      <c r="C221" s="57"/>
      <c r="D221" s="57"/>
      <c r="E221" s="57"/>
      <c r="F221" s="58"/>
      <c r="G221" s="58"/>
      <c r="H221" s="58"/>
      <c r="I221" s="58"/>
      <c r="J221" s="58"/>
      <c r="K221" s="59"/>
      <c r="L221" s="59"/>
      <c r="M221" s="59"/>
      <c r="N221" s="60"/>
      <c r="O221" s="61"/>
    </row>
    <row r="222" customFormat="false" ht="13.5" hidden="false" customHeight="false" outlineLevel="0" collapsed="false">
      <c r="A222" s="106"/>
      <c r="B222" s="61"/>
      <c r="C222" s="57"/>
      <c r="D222" s="57"/>
      <c r="E222" s="57"/>
      <c r="F222" s="58"/>
      <c r="G222" s="58"/>
      <c r="H222" s="58"/>
      <c r="I222" s="58"/>
      <c r="J222" s="58"/>
      <c r="K222" s="59"/>
      <c r="L222" s="59"/>
      <c r="M222" s="59"/>
      <c r="N222" s="60"/>
      <c r="O222" s="61"/>
    </row>
    <row r="223" customFormat="false" ht="13.5" hidden="false" customHeight="false" outlineLevel="0" collapsed="false">
      <c r="A223" s="106"/>
      <c r="B223" s="61"/>
      <c r="C223" s="57"/>
      <c r="D223" s="57"/>
      <c r="E223" s="57"/>
      <c r="F223" s="58"/>
      <c r="G223" s="58"/>
      <c r="H223" s="58"/>
      <c r="I223" s="58"/>
      <c r="J223" s="58"/>
      <c r="K223" s="59"/>
      <c r="L223" s="59"/>
      <c r="M223" s="59"/>
      <c r="N223" s="60"/>
      <c r="O223" s="61"/>
    </row>
    <row r="224" customFormat="false" ht="13.5" hidden="false" customHeight="false" outlineLevel="0" collapsed="false">
      <c r="A224" s="106"/>
      <c r="B224" s="61"/>
      <c r="C224" s="57"/>
      <c r="D224" s="57"/>
      <c r="E224" s="57"/>
      <c r="F224" s="58"/>
      <c r="G224" s="58"/>
      <c r="H224" s="58"/>
      <c r="I224" s="58"/>
      <c r="J224" s="58"/>
      <c r="K224" s="59"/>
      <c r="L224" s="59"/>
      <c r="M224" s="59"/>
      <c r="N224" s="60"/>
      <c r="O224" s="61"/>
    </row>
    <row r="225" customFormat="false" ht="13.5" hidden="false" customHeight="false" outlineLevel="0" collapsed="false">
      <c r="A225" s="106"/>
      <c r="B225" s="61"/>
      <c r="C225" s="57"/>
      <c r="D225" s="57"/>
      <c r="E225" s="57"/>
      <c r="F225" s="58"/>
      <c r="G225" s="58"/>
      <c r="H225" s="58"/>
      <c r="I225" s="58"/>
      <c r="J225" s="58"/>
      <c r="K225" s="59"/>
      <c r="L225" s="59"/>
      <c r="M225" s="59"/>
      <c r="N225" s="60"/>
      <c r="O225" s="61"/>
    </row>
    <row r="226" customFormat="false" ht="13.5" hidden="false" customHeight="false" outlineLevel="0" collapsed="false">
      <c r="A226" s="106"/>
      <c r="B226" s="61"/>
      <c r="C226" s="57"/>
      <c r="D226" s="57"/>
      <c r="E226" s="57"/>
      <c r="F226" s="58"/>
      <c r="G226" s="58"/>
      <c r="H226" s="58"/>
      <c r="I226" s="58"/>
      <c r="J226" s="58"/>
      <c r="K226" s="59"/>
      <c r="L226" s="59"/>
      <c r="M226" s="59"/>
      <c r="N226" s="60"/>
      <c r="O226" s="61"/>
    </row>
    <row r="227" customFormat="false" ht="13.5" hidden="false" customHeight="false" outlineLevel="0" collapsed="false">
      <c r="A227" s="106"/>
      <c r="B227" s="61"/>
      <c r="C227" s="57"/>
      <c r="D227" s="57"/>
      <c r="E227" s="57"/>
      <c r="F227" s="58"/>
      <c r="G227" s="58"/>
      <c r="H227" s="58"/>
      <c r="I227" s="58"/>
      <c r="J227" s="58"/>
      <c r="K227" s="59"/>
      <c r="L227" s="59"/>
      <c r="M227" s="59"/>
      <c r="N227" s="60"/>
      <c r="O227" s="61"/>
    </row>
    <row r="228" customFormat="false" ht="13.5" hidden="false" customHeight="false" outlineLevel="0" collapsed="false">
      <c r="A228" s="106"/>
      <c r="B228" s="61"/>
      <c r="C228" s="57"/>
      <c r="D228" s="57"/>
      <c r="E228" s="57"/>
      <c r="F228" s="58"/>
      <c r="G228" s="58"/>
      <c r="H228" s="58"/>
      <c r="I228" s="58"/>
      <c r="J228" s="58"/>
      <c r="K228" s="59"/>
      <c r="L228" s="59"/>
      <c r="M228" s="59"/>
      <c r="N228" s="60"/>
      <c r="O228" s="61"/>
    </row>
    <row r="229" customFormat="false" ht="13.5" hidden="false" customHeight="false" outlineLevel="0" collapsed="false">
      <c r="A229" s="106"/>
      <c r="B229" s="61"/>
      <c r="C229" s="57"/>
      <c r="D229" s="57"/>
      <c r="E229" s="57"/>
      <c r="F229" s="58"/>
      <c r="G229" s="58"/>
      <c r="H229" s="58"/>
      <c r="I229" s="58"/>
      <c r="J229" s="58"/>
      <c r="K229" s="59"/>
      <c r="L229" s="59"/>
      <c r="M229" s="59"/>
      <c r="N229" s="60"/>
      <c r="O229" s="61"/>
    </row>
    <row r="230" customFormat="false" ht="13.5" hidden="false" customHeight="false" outlineLevel="0" collapsed="false">
      <c r="A230" s="106"/>
      <c r="B230" s="61"/>
      <c r="C230" s="57"/>
      <c r="D230" s="57"/>
      <c r="E230" s="57"/>
      <c r="F230" s="58"/>
      <c r="G230" s="58"/>
      <c r="H230" s="58"/>
      <c r="I230" s="58"/>
      <c r="J230" s="58"/>
      <c r="K230" s="59"/>
      <c r="L230" s="59"/>
      <c r="M230" s="59"/>
      <c r="N230" s="60"/>
      <c r="O230" s="61"/>
    </row>
  </sheetData>
  <autoFilter ref="A3:N3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07" width="20.66"/>
    <col collapsed="false" customWidth="true" hidden="false" outlineLevel="0" max="2" min="2" style="107" width="22"/>
    <col collapsed="false" customWidth="true" hidden="false" outlineLevel="0" max="3" min="3" style="107" width="14.67"/>
    <col collapsed="false" customWidth="true" hidden="false" outlineLevel="0" max="5" min="4" style="107" width="8.88"/>
    <col collapsed="false" customWidth="true" hidden="false" outlineLevel="0" max="6" min="6" style="107" width="11.22"/>
    <col collapsed="false" customWidth="true" hidden="false" outlineLevel="0" max="7" min="7" style="107" width="8.88"/>
    <col collapsed="false" customWidth="true" hidden="false" outlineLevel="0" max="8" min="8" style="107" width="13.34"/>
    <col collapsed="false" customWidth="true" hidden="false" outlineLevel="0" max="9" min="9" style="107" width="12.77"/>
    <col collapsed="false" customWidth="true" hidden="false" outlineLevel="0" max="10" min="10" style="107" width="11.77"/>
    <col collapsed="false" customWidth="true" hidden="false" outlineLevel="0" max="11" min="11" style="107" width="11.44"/>
    <col collapsed="false" customWidth="true" hidden="false" outlineLevel="0" max="12" min="12" style="107" width="8.88"/>
    <col collapsed="false" customWidth="true" hidden="false" outlineLevel="0" max="16" min="13" style="107" width="10.56"/>
  </cols>
  <sheetData>
    <row r="1" customFormat="false" ht="14.25" hidden="false" customHeight="false" outlineLevel="0" collapsed="false">
      <c r="C1" s="108" t="s">
        <v>77</v>
      </c>
      <c r="D1" s="108"/>
      <c r="E1" s="108"/>
      <c r="F1" s="108"/>
      <c r="H1" s="108" t="s">
        <v>78</v>
      </c>
      <c r="I1" s="108"/>
      <c r="J1" s="108"/>
      <c r="K1" s="108"/>
      <c r="M1" s="108" t="s">
        <v>79</v>
      </c>
      <c r="N1" s="108"/>
      <c r="O1" s="108"/>
      <c r="P1" s="108"/>
    </row>
    <row r="2" customFormat="false" ht="14.25" hidden="false" customHeight="false" outlineLevel="0" collapsed="false">
      <c r="C2" s="109" t="s">
        <v>80</v>
      </c>
      <c r="D2" s="109" t="s">
        <v>81</v>
      </c>
      <c r="E2" s="109" t="s">
        <v>82</v>
      </c>
      <c r="F2" s="109" t="s">
        <v>83</v>
      </c>
      <c r="G2" s="109"/>
      <c r="H2" s="109" t="s">
        <v>84</v>
      </c>
      <c r="I2" s="109" t="s">
        <v>85</v>
      </c>
      <c r="J2" s="109" t="s">
        <v>86</v>
      </c>
      <c r="K2" s="109" t="s">
        <v>87</v>
      </c>
      <c r="M2" s="109" t="s">
        <v>84</v>
      </c>
      <c r="N2" s="109" t="s">
        <v>85</v>
      </c>
      <c r="O2" s="109" t="s">
        <v>86</v>
      </c>
      <c r="P2" s="109" t="s">
        <v>87</v>
      </c>
    </row>
    <row r="3" customFormat="false" ht="14.25" hidden="false" customHeight="false" outlineLevel="0" collapsed="false">
      <c r="A3" s="110" t="s">
        <v>88</v>
      </c>
      <c r="B3" s="111"/>
      <c r="C3" s="109"/>
      <c r="D3" s="112" t="n">
        <v>27.15</v>
      </c>
    </row>
    <row r="4" customFormat="false" ht="96" hidden="false" customHeight="false" outlineLevel="0" collapsed="false">
      <c r="A4" s="113" t="s">
        <v>89</v>
      </c>
      <c r="B4" s="113" t="s">
        <v>90</v>
      </c>
      <c r="C4" s="107" t="s">
        <v>91</v>
      </c>
      <c r="E4" s="107" t="n">
        <v>1</v>
      </c>
      <c r="H4" s="114" t="n">
        <v>1428.74</v>
      </c>
      <c r="I4" s="114" t="n">
        <v>1874.53</v>
      </c>
      <c r="J4" s="114" t="n">
        <v>2766.24</v>
      </c>
      <c r="K4" s="114" t="n">
        <v>3673.36</v>
      </c>
      <c r="M4" s="115" t="n">
        <f aca="false">H4+(0.6*H4)</f>
        <v>2285.984</v>
      </c>
      <c r="N4" s="115" t="n">
        <f aca="false">I4+(0.6*I4)</f>
        <v>2999.248</v>
      </c>
      <c r="O4" s="115" t="n">
        <f aca="false">J4+(0.6*J4)</f>
        <v>4425.984</v>
      </c>
      <c r="P4" s="115" t="n">
        <f aca="false">K4+(0.6*K4)</f>
        <v>5877.376</v>
      </c>
    </row>
    <row r="5" customFormat="false" ht="96" hidden="false" customHeight="false" outlineLevel="0" collapsed="false">
      <c r="A5" s="113" t="s">
        <v>92</v>
      </c>
      <c r="B5" s="113" t="s">
        <v>93</v>
      </c>
      <c r="C5" s="107" t="s">
        <v>91</v>
      </c>
      <c r="E5" s="107" t="n">
        <v>1</v>
      </c>
      <c r="H5" s="114" t="n">
        <v>1428.74</v>
      </c>
      <c r="I5" s="114" t="n">
        <v>1874.53</v>
      </c>
      <c r="J5" s="114" t="n">
        <v>2766.24</v>
      </c>
      <c r="K5" s="114" t="n">
        <v>3673.36</v>
      </c>
      <c r="M5" s="115" t="n">
        <f aca="false">H5+(0.6*H5)</f>
        <v>2285.984</v>
      </c>
      <c r="N5" s="115" t="n">
        <f aca="false">I5+(0.6*I5)</f>
        <v>2999.248</v>
      </c>
      <c r="O5" s="115" t="n">
        <f aca="false">J5+(0.6*J5)</f>
        <v>4425.984</v>
      </c>
      <c r="P5" s="115" t="n">
        <f aca="false">K5+(0.6*K5)</f>
        <v>5877.376</v>
      </c>
    </row>
    <row r="6" customFormat="false" ht="72" hidden="false" customHeight="false" outlineLevel="0" collapsed="false">
      <c r="A6" s="113" t="s">
        <v>94</v>
      </c>
      <c r="B6" s="116" t="s">
        <v>95</v>
      </c>
      <c r="F6" s="107" t="n">
        <v>3</v>
      </c>
      <c r="H6" s="117" t="n">
        <v>447.7</v>
      </c>
      <c r="I6" s="117" t="n">
        <v>626.04</v>
      </c>
      <c r="J6" s="117" t="n">
        <v>982.75</v>
      </c>
      <c r="K6" s="117" t="n">
        <v>1368.36</v>
      </c>
      <c r="M6" s="115" t="n">
        <f aca="false">H6</f>
        <v>447.7</v>
      </c>
      <c r="N6" s="115" t="n">
        <f aca="false">I6</f>
        <v>626.04</v>
      </c>
      <c r="O6" s="115" t="n">
        <f aca="false">J6</f>
        <v>982.75</v>
      </c>
      <c r="P6" s="115" t="n">
        <f aca="false">K6</f>
        <v>1368.36</v>
      </c>
    </row>
    <row r="8" customFormat="false" ht="28.5" hidden="false" customHeight="true" outlineLevel="0" collapsed="false">
      <c r="A8" s="118" t="s">
        <v>96</v>
      </c>
      <c r="B8" s="118"/>
      <c r="M8" s="109" t="s">
        <v>84</v>
      </c>
      <c r="N8" s="109" t="s">
        <v>85</v>
      </c>
      <c r="O8" s="109" t="s">
        <v>86</v>
      </c>
      <c r="P8" s="109" t="s">
        <v>87</v>
      </c>
    </row>
    <row r="9" customFormat="false" ht="41.25" hidden="false" customHeight="false" outlineLevel="0" collapsed="false">
      <c r="A9" s="113" t="s">
        <v>97</v>
      </c>
      <c r="B9" s="113" t="s">
        <v>98</v>
      </c>
      <c r="C9" s="107" t="s">
        <v>99</v>
      </c>
      <c r="H9" s="117" t="n">
        <v>128.53</v>
      </c>
      <c r="I9" s="117" t="n">
        <v>138.85</v>
      </c>
      <c r="J9" s="117" t="n">
        <v>215.87</v>
      </c>
      <c r="K9" s="117" t="n">
        <v>279.1</v>
      </c>
      <c r="M9" s="115" t="n">
        <f aca="false">H9</f>
        <v>128.53</v>
      </c>
      <c r="N9" s="115" t="n">
        <f aca="false">I9</f>
        <v>138.85</v>
      </c>
      <c r="O9" s="115" t="n">
        <f aca="false">J9</f>
        <v>215.87</v>
      </c>
      <c r="P9" s="115" t="n">
        <f aca="false">K9</f>
        <v>279.1</v>
      </c>
    </row>
    <row r="10" customFormat="false" ht="27" hidden="false" customHeight="false" outlineLevel="0" collapsed="false">
      <c r="A10" s="119" t="s">
        <v>100</v>
      </c>
      <c r="B10" s="113" t="s">
        <v>101</v>
      </c>
      <c r="C10" s="107" t="s">
        <v>102</v>
      </c>
      <c r="H10" s="117" t="n">
        <v>152.09</v>
      </c>
      <c r="I10" s="117" t="n">
        <v>190.82</v>
      </c>
      <c r="J10" s="117" t="n">
        <v>267.69</v>
      </c>
      <c r="K10" s="117" t="n">
        <v>380.51</v>
      </c>
      <c r="M10" s="115" t="n">
        <f aca="false">H10</f>
        <v>152.09</v>
      </c>
      <c r="N10" s="115" t="n">
        <f aca="false">I10</f>
        <v>190.82</v>
      </c>
      <c r="O10" s="115" t="n">
        <f aca="false">J10</f>
        <v>267.69</v>
      </c>
      <c r="P10" s="115" t="n">
        <f aca="false">K10</f>
        <v>380.51</v>
      </c>
    </row>
    <row r="11" customFormat="false" ht="27" hidden="false" customHeight="false" outlineLevel="0" collapsed="false">
      <c r="A11" s="113" t="s">
        <v>103</v>
      </c>
      <c r="B11" s="113" t="s">
        <v>104</v>
      </c>
      <c r="C11" s="107" t="s">
        <v>105</v>
      </c>
      <c r="D11" s="107" t="n">
        <v>0.387</v>
      </c>
      <c r="H11" s="117" t="n">
        <v>24.36</v>
      </c>
      <c r="I11" s="117" t="n">
        <v>26.33</v>
      </c>
      <c r="J11" s="117" t="n">
        <v>30.25</v>
      </c>
      <c r="K11" s="117" t="n">
        <v>30.25</v>
      </c>
      <c r="M11" s="115" t="n">
        <f aca="false">(H11*0.01)+($D$11*$D$3)</f>
        <v>10.75065</v>
      </c>
      <c r="N11" s="115" t="n">
        <f aca="false">(I11*0.01)+($D$11*$D$3)</f>
        <v>10.77035</v>
      </c>
      <c r="O11" s="115" t="n">
        <f aca="false">(J11*0.01)+($D$11*$D$3)</f>
        <v>10.80955</v>
      </c>
      <c r="P11" s="115" t="n">
        <f aca="false">(K11*0.01)+($D$11*$D$3)</f>
        <v>10.80955</v>
      </c>
    </row>
    <row r="12" customFormat="false" ht="27" hidden="false" customHeight="false" outlineLevel="0" collapsed="false">
      <c r="A12" s="113" t="s">
        <v>106</v>
      </c>
      <c r="B12" s="113" t="s">
        <v>107</v>
      </c>
      <c r="C12" s="107" t="s">
        <v>105</v>
      </c>
      <c r="D12" s="107" t="n">
        <v>1.764</v>
      </c>
      <c r="H12" s="117" t="n">
        <v>24.36</v>
      </c>
      <c r="I12" s="117" t="n">
        <v>26.33</v>
      </c>
      <c r="J12" s="117" t="n">
        <v>30.25</v>
      </c>
      <c r="K12" s="117" t="n">
        <v>30.25</v>
      </c>
      <c r="M12" s="115" t="n">
        <f aca="false">(H12*0.01)+($D$12*$D$3)</f>
        <v>48.1362</v>
      </c>
      <c r="N12" s="115" t="n">
        <f aca="false">(I12*0.01)+($D$12*$D$3)</f>
        <v>48.1559</v>
      </c>
      <c r="O12" s="115" t="n">
        <f aca="false">(J12*0.01)+($D$12*$D$3)</f>
        <v>48.1951</v>
      </c>
      <c r="P12" s="115" t="n">
        <f aca="false">(K12*0.01)+($D$12*$D$3)</f>
        <v>48.1951</v>
      </c>
    </row>
    <row r="13" customFormat="false" ht="41.25" hidden="false" customHeight="true" outlineLevel="0" collapsed="false">
      <c r="A13" s="120" t="s">
        <v>108</v>
      </c>
      <c r="B13" s="113" t="s">
        <v>109</v>
      </c>
      <c r="C13" s="107" t="s">
        <v>105</v>
      </c>
      <c r="D13" s="107" t="n">
        <v>0.387</v>
      </c>
      <c r="H13" s="117" t="n">
        <v>24.36</v>
      </c>
      <c r="I13" s="117" t="n">
        <v>26.33</v>
      </c>
      <c r="J13" s="117" t="n">
        <v>30.25</v>
      </c>
      <c r="K13" s="117" t="n">
        <v>30.25</v>
      </c>
      <c r="M13" s="115" t="n">
        <f aca="false">(0.01*H13)+($D$13*$D$3)</f>
        <v>10.75065</v>
      </c>
      <c r="N13" s="115" t="n">
        <f aca="false">(0.01*I13)+($D$13*$D$3)</f>
        <v>10.77035</v>
      </c>
      <c r="O13" s="115" t="n">
        <f aca="false">(0.01*J13)+($D$13*$D$3)</f>
        <v>10.80955</v>
      </c>
      <c r="P13" s="115" t="n">
        <f aca="false">(0.01*K13)+($D$13*$D$3)</f>
        <v>10.80955</v>
      </c>
    </row>
    <row r="14" customFormat="false" ht="27" hidden="false" customHeight="false" outlineLevel="0" collapsed="false">
      <c r="A14" s="120"/>
      <c r="B14" s="113" t="s">
        <v>110</v>
      </c>
      <c r="C14" s="107" t="s">
        <v>105</v>
      </c>
      <c r="D14" s="107" t="n">
        <v>0.72</v>
      </c>
      <c r="H14" s="117" t="n">
        <v>24.36</v>
      </c>
      <c r="I14" s="117" t="n">
        <v>26.33</v>
      </c>
      <c r="J14" s="117" t="n">
        <v>30.25</v>
      </c>
      <c r="K14" s="117" t="n">
        <v>30.25</v>
      </c>
      <c r="M14" s="115" t="n">
        <f aca="false">(0.01*H14)+($D$14*$D$3)</f>
        <v>19.7916</v>
      </c>
      <c r="N14" s="115" t="n">
        <f aca="false">(0.01*I14)+($D$14*$D$3)</f>
        <v>19.8113</v>
      </c>
      <c r="O14" s="115" t="n">
        <f aca="false">(0.01*J14)+($D$14*$D$3)</f>
        <v>19.8505</v>
      </c>
      <c r="P14" s="115" t="n">
        <f aca="false">(0.01*K14)+($D$14*$D$3)</f>
        <v>19.8505</v>
      </c>
    </row>
    <row r="15" customFormat="false" ht="27" hidden="false" customHeight="false" outlineLevel="0" collapsed="false">
      <c r="A15" s="120"/>
      <c r="B15" s="113" t="s">
        <v>111</v>
      </c>
      <c r="C15" s="107" t="s">
        <v>105</v>
      </c>
      <c r="D15" s="107" t="n">
        <v>0.54</v>
      </c>
      <c r="H15" s="117" t="n">
        <v>24.36</v>
      </c>
      <c r="I15" s="117" t="n">
        <v>26.33</v>
      </c>
      <c r="J15" s="117" t="n">
        <v>30.25</v>
      </c>
      <c r="K15" s="117" t="n">
        <v>30.25</v>
      </c>
      <c r="M15" s="115" t="n">
        <f aca="false">(H15*0.01)+($D$15*$D$3)</f>
        <v>14.9046</v>
      </c>
      <c r="N15" s="115" t="n">
        <f aca="false">(I15*0.01)+($D$15*$D$3)</f>
        <v>14.9243</v>
      </c>
      <c r="O15" s="115" t="n">
        <f aca="false">(J15*0.01)+($D$15*$D$3)</f>
        <v>14.9635</v>
      </c>
      <c r="P15" s="115" t="n">
        <f aca="false">(K15*0.01)+($D$15*$D$3)</f>
        <v>14.9635</v>
      </c>
    </row>
    <row r="16" customFormat="false" ht="27" hidden="false" customHeight="false" outlineLevel="0" collapsed="false">
      <c r="A16" s="113" t="s">
        <v>112</v>
      </c>
      <c r="B16" s="113" t="s">
        <v>113</v>
      </c>
      <c r="C16" s="107" t="s">
        <v>105</v>
      </c>
      <c r="D16" s="107" t="n">
        <v>0.54</v>
      </c>
      <c r="H16" s="117" t="n">
        <v>24.36</v>
      </c>
      <c r="I16" s="117" t="n">
        <v>26.33</v>
      </c>
      <c r="J16" s="117" t="n">
        <v>30.25</v>
      </c>
      <c r="K16" s="117" t="n">
        <v>30.25</v>
      </c>
      <c r="M16" s="115" t="n">
        <f aca="false">(0.01*H16)+($D$16*$D$3)</f>
        <v>14.9046</v>
      </c>
      <c r="N16" s="115" t="n">
        <f aca="false">(0.01*I16)+($D$16*$D$3)</f>
        <v>14.9243</v>
      </c>
      <c r="O16" s="115" t="n">
        <f aca="false">(0.01*J16)+($D$16*$D$3)</f>
        <v>14.9635</v>
      </c>
      <c r="P16" s="115" t="n">
        <f aca="false">(0.01*K16)+($D$16*$D$3)</f>
        <v>14.9635</v>
      </c>
    </row>
    <row r="17" customFormat="false" ht="27" hidden="false" customHeight="false" outlineLevel="0" collapsed="false">
      <c r="A17" s="113" t="s">
        <v>114</v>
      </c>
      <c r="B17" s="113" t="s">
        <v>115</v>
      </c>
      <c r="C17" s="107" t="s">
        <v>116</v>
      </c>
      <c r="D17" s="107" t="n">
        <v>1.584</v>
      </c>
      <c r="H17" s="117" t="n">
        <v>24.36</v>
      </c>
      <c r="I17" s="117" t="n">
        <v>26.33</v>
      </c>
      <c r="J17" s="117" t="n">
        <v>30.25</v>
      </c>
      <c r="K17" s="117" t="n">
        <v>30.25</v>
      </c>
      <c r="M17" s="115" t="n">
        <f aca="false">(H17*0.04)+($D$17*$D$3)</f>
        <v>43.98</v>
      </c>
      <c r="N17" s="115" t="n">
        <f aca="false">(I17*0.04)+($D$17*$D$3)</f>
        <v>44.0588</v>
      </c>
      <c r="O17" s="115" t="n">
        <f aca="false">(J17*0.04)+($D$17*$D$3)</f>
        <v>44.2156</v>
      </c>
      <c r="P17" s="115" t="n">
        <f aca="false">(K17*0.04)+($D$17*$D$3)</f>
        <v>44.2156</v>
      </c>
    </row>
    <row r="18" customFormat="false" ht="41.25" hidden="false" customHeight="false" outlineLevel="0" collapsed="false">
      <c r="A18" s="113" t="s">
        <v>117</v>
      </c>
      <c r="B18" s="113" t="s">
        <v>118</v>
      </c>
      <c r="C18" s="107" t="s">
        <v>116</v>
      </c>
      <c r="D18" s="107" t="n">
        <v>0.81</v>
      </c>
      <c r="H18" s="117" t="n">
        <v>24.36</v>
      </c>
      <c r="I18" s="117" t="n">
        <v>26.33</v>
      </c>
      <c r="J18" s="117" t="n">
        <v>30.25</v>
      </c>
      <c r="K18" s="117" t="n">
        <v>30.25</v>
      </c>
      <c r="M18" s="115" t="n">
        <f aca="false">(H18*0.04)+($D$18*$D$3)</f>
        <v>22.9659</v>
      </c>
      <c r="N18" s="115" t="n">
        <f aca="false">(I18*0.04)+($D$18*$D$3)</f>
        <v>23.0447</v>
      </c>
      <c r="O18" s="115" t="n">
        <f aca="false">(J18*0.04)+($D$18*$D$3)</f>
        <v>23.2015</v>
      </c>
      <c r="P18" s="115" t="n">
        <f aca="false">(K18*0.04)+($D$18*$D$3)</f>
        <v>23.2015</v>
      </c>
    </row>
    <row r="20" customFormat="false" ht="14.25" hidden="false" customHeight="true" outlineLevel="0" collapsed="false">
      <c r="A20" s="118" t="s">
        <v>119</v>
      </c>
      <c r="B20" s="118"/>
    </row>
    <row r="21" customFormat="false" ht="23.25" hidden="false" customHeight="true" outlineLevel="0" collapsed="false">
      <c r="A21" s="119" t="s">
        <v>120</v>
      </c>
      <c r="B21" s="113" t="s">
        <v>121</v>
      </c>
      <c r="C21" s="113" t="s">
        <v>102</v>
      </c>
      <c r="H21" s="117" t="n">
        <v>152.09</v>
      </c>
      <c r="I21" s="117" t="n">
        <v>190.82</v>
      </c>
      <c r="J21" s="117" t="n">
        <v>267.69</v>
      </c>
      <c r="K21" s="117" t="n">
        <v>380.51</v>
      </c>
      <c r="M21" s="115" t="n">
        <f aca="false">H21</f>
        <v>152.09</v>
      </c>
      <c r="N21" s="115" t="n">
        <f aca="false">I21</f>
        <v>190.82</v>
      </c>
      <c r="O21" s="115" t="n">
        <f aca="false">J21</f>
        <v>267.69</v>
      </c>
      <c r="P21" s="115" t="n">
        <f aca="false">K21</f>
        <v>380.51</v>
      </c>
    </row>
    <row r="22" customFormat="false" ht="14.25" hidden="false" customHeight="false" outlineLevel="0" collapsed="false">
      <c r="H22" s="115"/>
      <c r="I22" s="115"/>
      <c r="J22" s="115"/>
      <c r="K22" s="115"/>
    </row>
    <row r="23" customFormat="false" ht="14.25" hidden="false" customHeight="true" outlineLevel="0" collapsed="false">
      <c r="A23" s="121" t="s">
        <v>122</v>
      </c>
      <c r="B23" s="121"/>
      <c r="H23" s="115"/>
      <c r="I23" s="115"/>
      <c r="J23" s="115"/>
      <c r="K23" s="115"/>
    </row>
    <row r="24" customFormat="false" ht="60" hidden="false" customHeight="true" outlineLevel="0" collapsed="false">
      <c r="A24" s="113" t="s">
        <v>97</v>
      </c>
      <c r="B24" s="113" t="s">
        <v>98</v>
      </c>
      <c r="C24" s="107" t="s">
        <v>99</v>
      </c>
      <c r="H24" s="117" t="n">
        <v>128.53</v>
      </c>
      <c r="I24" s="117" t="n">
        <v>138.85</v>
      </c>
      <c r="J24" s="117" t="n">
        <v>215.87</v>
      </c>
      <c r="K24" s="117" t="n">
        <v>279.1</v>
      </c>
      <c r="M24" s="115" t="n">
        <f aca="false">H24</f>
        <v>128.53</v>
      </c>
      <c r="N24" s="115" t="n">
        <f aca="false">I24</f>
        <v>138.85</v>
      </c>
      <c r="O24" s="115" t="n">
        <f aca="false">J24</f>
        <v>215.87</v>
      </c>
      <c r="P24" s="115" t="n">
        <f aca="false">K24</f>
        <v>279.1</v>
      </c>
    </row>
    <row r="33" customFormat="false" ht="14.25" hidden="false" customHeight="false" outlineLevel="0" collapsed="false">
      <c r="A33" s="107" t="s">
        <v>123</v>
      </c>
    </row>
    <row r="34" customFormat="false" ht="14.25" hidden="false" customHeight="false" outlineLevel="0" collapsed="false">
      <c r="A34" s="122" t="s">
        <v>124</v>
      </c>
      <c r="D34" s="107" t="n">
        <v>23000</v>
      </c>
    </row>
    <row r="35" customFormat="false" ht="14.25" hidden="false" customHeight="false" outlineLevel="0" collapsed="false">
      <c r="A35" s="107" t="s">
        <v>125</v>
      </c>
      <c r="B35" s="107" t="s">
        <v>126</v>
      </c>
      <c r="C35" s="123" t="s">
        <v>127</v>
      </c>
      <c r="D35" s="107" t="n">
        <v>12500</v>
      </c>
    </row>
    <row r="36" customFormat="false" ht="14.25" hidden="false" customHeight="false" outlineLevel="0" collapsed="false">
      <c r="A36" s="122" t="s">
        <v>128</v>
      </c>
      <c r="C36" s="123" t="s">
        <v>129</v>
      </c>
      <c r="D36" s="107" t="n">
        <v>10000</v>
      </c>
    </row>
    <row r="37" customFormat="false" ht="14.25" hidden="false" customHeight="false" outlineLevel="0" collapsed="false">
      <c r="A37" s="123" t="s">
        <v>130</v>
      </c>
      <c r="B37" s="107" t="s">
        <v>131</v>
      </c>
    </row>
    <row r="39" customFormat="false" ht="14.25" hidden="false" customHeight="false" outlineLevel="0" collapsed="false">
      <c r="B39" s="107" t="n">
        <v>2019</v>
      </c>
      <c r="C39" s="107" t="n">
        <v>2024</v>
      </c>
    </row>
    <row r="40" customFormat="false" ht="14.25" hidden="false" customHeight="false" outlineLevel="0" collapsed="false">
      <c r="A40" s="107" t="s">
        <v>132</v>
      </c>
      <c r="B40" s="107" t="n">
        <f aca="false">7530.29+3030.29</f>
        <v>10560.58</v>
      </c>
      <c r="C40" s="117" t="n">
        <v>14486.48</v>
      </c>
    </row>
  </sheetData>
  <mergeCells count="7">
    <mergeCell ref="C1:F1"/>
    <mergeCell ref="H1:K1"/>
    <mergeCell ref="M1:P1"/>
    <mergeCell ref="A8:B8"/>
    <mergeCell ref="A13:A15"/>
    <mergeCell ref="A20:B20"/>
    <mergeCell ref="A23:B23"/>
  </mergeCells>
  <hyperlinks>
    <hyperlink ref="A34" r:id="rId2" display="https://oglobo.globo.com/saude/noticia/2023/04/balao-gastrico-estamos-no-meio-do-caminho-entre-a-dieta-e-a-cirurgia-explica-executivo.ghtml"/>
    <hyperlink ref="A36" r:id="rId3" display="https://www.drathaismaltempi.com.br/balao-gastrico/preco-do-balao-gastrico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2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7.88671875" defaultRowHeight="13.5" zeroHeight="false" outlineLevelRow="0" outlineLevelCol="0"/>
  <cols>
    <col collapsed="false" customWidth="false" hidden="false" outlineLevel="0" max="1" min="1" style="124" width="17.88"/>
    <col collapsed="false" customWidth="false" hidden="false" outlineLevel="0" max="4" min="2" style="113" width="17.88"/>
    <col collapsed="false" customWidth="false" hidden="false" outlineLevel="0" max="5" min="5" style="124" width="17.88"/>
    <col collapsed="false" customWidth="true" hidden="false" outlineLevel="0" max="8" min="6" style="124" width="14.67"/>
    <col collapsed="false" customWidth="true" hidden="false" outlineLevel="0" max="9" min="9" style="124" width="28"/>
    <col collapsed="false" customWidth="true" hidden="false" outlineLevel="0" max="10" min="10" style="124" width="50.56"/>
    <col collapsed="false" customWidth="false" hidden="false" outlineLevel="0" max="16384" min="11" style="124" width="17.88"/>
  </cols>
  <sheetData>
    <row r="2" customFormat="false" ht="15" hidden="false" customHeight="true" outlineLevel="0" collapsed="false">
      <c r="A2" s="125" t="s">
        <v>88</v>
      </c>
      <c r="B2" s="125"/>
      <c r="C2" s="125"/>
      <c r="D2" s="125"/>
      <c r="E2" s="125"/>
      <c r="F2" s="125"/>
      <c r="G2" s="126"/>
      <c r="H2" s="126"/>
    </row>
    <row r="3" s="124" customFormat="true" ht="13.5" hidden="false" customHeight="false" outlineLevel="0" collapsed="false"/>
    <row r="4" customFormat="false" ht="27" hidden="false" customHeight="false" outlineLevel="0" collapsed="false">
      <c r="A4" s="127" t="s">
        <v>133</v>
      </c>
      <c r="B4" s="127" t="s">
        <v>134</v>
      </c>
      <c r="C4" s="127" t="s">
        <v>135</v>
      </c>
      <c r="D4" s="127" t="s">
        <v>136</v>
      </c>
      <c r="E4" s="127" t="s">
        <v>137</v>
      </c>
      <c r="F4" s="127" t="s">
        <v>138</v>
      </c>
      <c r="G4" s="127" t="s">
        <v>139</v>
      </c>
      <c r="H4" s="127" t="s">
        <v>140</v>
      </c>
      <c r="I4" s="127" t="s">
        <v>141</v>
      </c>
      <c r="K4" s="128"/>
      <c r="L4" s="129"/>
      <c r="M4" s="128"/>
      <c r="N4" s="128"/>
      <c r="O4" s="128"/>
      <c r="P4" s="128"/>
    </row>
    <row r="5" customFormat="false" ht="54.75" hidden="false" customHeight="false" outlineLevel="0" collapsed="false">
      <c r="A5" s="130" t="s">
        <v>142</v>
      </c>
      <c r="B5" s="131" t="n">
        <v>3500</v>
      </c>
      <c r="C5" s="131" t="n">
        <f aca="false">B5</f>
        <v>3500</v>
      </c>
      <c r="D5" s="131" t="n">
        <f aca="false">B5</f>
        <v>3500</v>
      </c>
      <c r="E5" s="132" t="n">
        <v>1</v>
      </c>
      <c r="F5" s="131" t="n">
        <f aca="false">B5*$E$5</f>
        <v>3500</v>
      </c>
      <c r="G5" s="131" t="n">
        <f aca="false">C5*$E$5</f>
        <v>3500</v>
      </c>
      <c r="H5" s="131" t="n">
        <f aca="false">D5*$E$5</f>
        <v>3500</v>
      </c>
      <c r="I5" s="130" t="s">
        <v>143</v>
      </c>
      <c r="K5" s="133"/>
      <c r="L5" s="134"/>
      <c r="M5" s="135"/>
      <c r="N5" s="135"/>
      <c r="O5" s="133"/>
      <c r="P5" s="133"/>
    </row>
    <row r="6" customFormat="false" ht="93" hidden="false" customHeight="true" outlineLevel="0" collapsed="false">
      <c r="A6" s="130" t="s">
        <v>144</v>
      </c>
      <c r="B6" s="131" t="n">
        <v>500</v>
      </c>
      <c r="C6" s="131" t="n">
        <v>300</v>
      </c>
      <c r="D6" s="131" t="n">
        <v>800</v>
      </c>
      <c r="E6" s="132" t="n">
        <v>2</v>
      </c>
      <c r="F6" s="131" t="n">
        <f aca="false">$E$6*B6</f>
        <v>1000</v>
      </c>
      <c r="G6" s="131" t="n">
        <f aca="false">C6*E6</f>
        <v>600</v>
      </c>
      <c r="H6" s="131" t="n">
        <f aca="false">D6*E6</f>
        <v>1600</v>
      </c>
      <c r="I6" s="136" t="s">
        <v>145</v>
      </c>
      <c r="K6" s="137"/>
      <c r="L6" s="134"/>
      <c r="M6" s="135"/>
      <c r="N6" s="135"/>
      <c r="O6" s="137"/>
      <c r="P6" s="138"/>
    </row>
    <row r="7" customFormat="false" ht="69" hidden="false" customHeight="false" outlineLevel="0" collapsed="false">
      <c r="A7" s="139" t="s">
        <v>89</v>
      </c>
      <c r="B7" s="140" t="n">
        <f aca="false">cbhpm!O4</f>
        <v>4425.984</v>
      </c>
      <c r="C7" s="140" t="n">
        <f aca="false">cbhpm!N4</f>
        <v>2999.248</v>
      </c>
      <c r="D7" s="140" t="n">
        <f aca="false">cbhpm!P4</f>
        <v>5877.376</v>
      </c>
      <c r="E7" s="141" t="n">
        <v>1</v>
      </c>
      <c r="F7" s="140" t="n">
        <f aca="false">$E$7*B7</f>
        <v>4425.984</v>
      </c>
      <c r="G7" s="140" t="n">
        <f aca="false">$E$7*C7</f>
        <v>2999.248</v>
      </c>
      <c r="H7" s="140" t="n">
        <f aca="false">$E$7*D7</f>
        <v>5877.376</v>
      </c>
      <c r="I7" s="139" t="s">
        <v>146</v>
      </c>
      <c r="K7" s="137"/>
      <c r="L7" s="134"/>
      <c r="M7" s="135"/>
      <c r="N7" s="135"/>
      <c r="O7" s="137"/>
      <c r="P7" s="142"/>
    </row>
    <row r="8" customFormat="false" ht="82.5" hidden="false" customHeight="true" outlineLevel="0" collapsed="false">
      <c r="A8" s="139" t="s">
        <v>92</v>
      </c>
      <c r="B8" s="140" t="n">
        <f aca="false">cbhpm!O5</f>
        <v>4425.984</v>
      </c>
      <c r="C8" s="140" t="n">
        <f aca="false">cbhpm!N5</f>
        <v>2999.248</v>
      </c>
      <c r="D8" s="140" t="n">
        <f aca="false">cbhpm!P5</f>
        <v>5877.376</v>
      </c>
      <c r="E8" s="141" t="n">
        <v>1</v>
      </c>
      <c r="F8" s="140" t="n">
        <f aca="false">$E$8*B8</f>
        <v>4425.984</v>
      </c>
      <c r="G8" s="140" t="n">
        <f aca="false">$E$8*C8</f>
        <v>2999.248</v>
      </c>
      <c r="H8" s="140" t="n">
        <f aca="false">$E$8*D8</f>
        <v>5877.376</v>
      </c>
      <c r="I8" s="139" t="s">
        <v>147</v>
      </c>
      <c r="K8" s="137"/>
      <c r="L8" s="134"/>
      <c r="M8" s="135"/>
      <c r="N8" s="135"/>
      <c r="O8" s="137"/>
      <c r="P8" s="142"/>
    </row>
    <row r="9" customFormat="false" ht="87.75" hidden="false" customHeight="true" outlineLevel="0" collapsed="false">
      <c r="A9" s="139" t="s">
        <v>94</v>
      </c>
      <c r="B9" s="140" t="n">
        <f aca="false">cbhpm!O6</f>
        <v>982.75</v>
      </c>
      <c r="C9" s="140" t="n">
        <f aca="false">cbhpm!N6</f>
        <v>626.04</v>
      </c>
      <c r="D9" s="140" t="n">
        <f aca="false">cbhpm!P6</f>
        <v>1368.36</v>
      </c>
      <c r="E9" s="141" t="n">
        <v>1</v>
      </c>
      <c r="F9" s="140" t="n">
        <f aca="false">$E$9*B9</f>
        <v>982.75</v>
      </c>
      <c r="G9" s="140" t="n">
        <f aca="false">$E$9*C9</f>
        <v>626.04</v>
      </c>
      <c r="H9" s="140" t="n">
        <f aca="false">$E$9*D9</f>
        <v>1368.36</v>
      </c>
      <c r="I9" s="143" t="s">
        <v>148</v>
      </c>
      <c r="K9" s="137"/>
      <c r="L9" s="134"/>
      <c r="M9" s="135"/>
      <c r="N9" s="135"/>
      <c r="O9" s="137"/>
      <c r="P9" s="142"/>
    </row>
    <row r="10" s="144" customFormat="true" ht="66" hidden="false" customHeight="true" outlineLevel="0" collapsed="false">
      <c r="A10" s="130" t="s">
        <v>149</v>
      </c>
      <c r="B10" s="131" t="n">
        <f aca="false">155.83/5</f>
        <v>31.166</v>
      </c>
      <c r="C10" s="131" t="n">
        <f aca="false">B10</f>
        <v>31.166</v>
      </c>
      <c r="D10" s="131" t="n">
        <f aca="false">C10</f>
        <v>31.166</v>
      </c>
      <c r="E10" s="132" t="n">
        <v>12</v>
      </c>
      <c r="F10" s="131" t="n">
        <f aca="false">B10*$E$10</f>
        <v>373.992</v>
      </c>
      <c r="G10" s="131" t="n">
        <f aca="false">C10*E10</f>
        <v>373.992</v>
      </c>
      <c r="H10" s="131" t="n">
        <f aca="false">D10*E10</f>
        <v>373.992</v>
      </c>
      <c r="I10" s="130" t="s">
        <v>150</v>
      </c>
      <c r="K10" s="145"/>
      <c r="L10" s="145"/>
      <c r="M10" s="146"/>
      <c r="N10" s="146"/>
      <c r="O10" s="147"/>
      <c r="P10" s="148"/>
    </row>
    <row r="11" customFormat="false" ht="27" hidden="false" customHeight="false" outlineLevel="0" collapsed="false">
      <c r="A11" s="130" t="s">
        <v>151</v>
      </c>
      <c r="B11" s="131" t="n">
        <f aca="false">F25</f>
        <v>3164.2588</v>
      </c>
      <c r="C11" s="131" t="n">
        <f aca="false">G25</f>
        <v>2625.47</v>
      </c>
      <c r="D11" s="131" t="n">
        <f aca="false">H25</f>
        <v>3904.4088</v>
      </c>
      <c r="E11" s="132" t="n">
        <v>2</v>
      </c>
      <c r="F11" s="131" t="n">
        <f aca="false">B11*$E$11</f>
        <v>6328.5176</v>
      </c>
      <c r="G11" s="131" t="n">
        <f aca="false">C11*$E$11</f>
        <v>5250.94</v>
      </c>
      <c r="H11" s="131" t="n">
        <f aca="false">D11*$E$11</f>
        <v>7808.8176</v>
      </c>
      <c r="I11" s="130" t="s">
        <v>152</v>
      </c>
      <c r="K11" s="137"/>
      <c r="L11" s="134"/>
      <c r="M11" s="135"/>
      <c r="N11" s="135"/>
      <c r="O11" s="149"/>
      <c r="P11" s="137"/>
    </row>
    <row r="12" customFormat="false" ht="14.25" hidden="false" customHeight="false" outlineLevel="0" collapsed="false">
      <c r="A12" s="150" t="s">
        <v>153</v>
      </c>
      <c r="B12" s="150"/>
      <c r="C12" s="150"/>
      <c r="D12" s="150"/>
      <c r="E12" s="150"/>
      <c r="F12" s="151" t="n">
        <f aca="false">SUM(F5:F11)</f>
        <v>21037.2276</v>
      </c>
      <c r="G12" s="151" t="n">
        <f aca="false">SUM(G5:G11)</f>
        <v>16349.468</v>
      </c>
      <c r="H12" s="151" t="n">
        <f aca="false">SUM(H5:H11)</f>
        <v>26405.9216</v>
      </c>
      <c r="I12" s="152"/>
      <c r="K12" s="149"/>
      <c r="L12" s="153"/>
      <c r="M12" s="154"/>
      <c r="N12" s="155"/>
      <c r="O12" s="154"/>
      <c r="P12" s="155"/>
      <c r="Q12" s="155"/>
      <c r="R12" s="156"/>
    </row>
    <row r="13" customFormat="false" ht="14.25" hidden="false" customHeight="false" outlineLevel="0" collapsed="false">
      <c r="L13" s="153"/>
      <c r="M13" s="155"/>
      <c r="N13" s="155"/>
      <c r="O13" s="154"/>
      <c r="P13" s="155"/>
      <c r="Q13" s="155"/>
      <c r="R13" s="155"/>
    </row>
    <row r="14" customFormat="false" ht="14.25" hidden="false" customHeight="false" outlineLevel="0" collapsed="false">
      <c r="E14" s="157"/>
      <c r="L14" s="155"/>
      <c r="M14" s="155"/>
      <c r="N14" s="155"/>
      <c r="O14" s="154"/>
      <c r="P14" s="155"/>
      <c r="Q14" s="155"/>
      <c r="R14" s="155"/>
    </row>
    <row r="15" customFormat="false" ht="28.5" hidden="false" customHeight="false" outlineLevel="0" collapsed="false">
      <c r="A15" s="127" t="s">
        <v>96</v>
      </c>
      <c r="B15" s="127" t="s">
        <v>134</v>
      </c>
      <c r="C15" s="127" t="s">
        <v>135</v>
      </c>
      <c r="D15" s="127" t="s">
        <v>136</v>
      </c>
      <c r="E15" s="127" t="s">
        <v>154</v>
      </c>
      <c r="F15" s="127" t="s">
        <v>138</v>
      </c>
      <c r="G15" s="127" t="s">
        <v>139</v>
      </c>
      <c r="H15" s="127" t="s">
        <v>140</v>
      </c>
      <c r="I15" s="127" t="s">
        <v>141</v>
      </c>
      <c r="J15" s="158"/>
      <c r="L15" s="155"/>
      <c r="M15" s="155"/>
      <c r="N15" s="155"/>
      <c r="O15" s="155"/>
      <c r="P15" s="155"/>
      <c r="Q15" s="155"/>
      <c r="R15" s="155"/>
    </row>
    <row r="16" customFormat="false" ht="46.5" hidden="false" customHeight="true" outlineLevel="0" collapsed="false">
      <c r="A16" s="159" t="s">
        <v>97</v>
      </c>
      <c r="B16" s="140" t="n">
        <f aca="false">cbhpm!O9</f>
        <v>215.87</v>
      </c>
      <c r="C16" s="140" t="n">
        <f aca="false">cbhpm!N9</f>
        <v>138.85</v>
      </c>
      <c r="D16" s="140" t="n">
        <f aca="false">cbhpm!P9</f>
        <v>279.1</v>
      </c>
      <c r="E16" s="141" t="n">
        <v>1</v>
      </c>
      <c r="F16" s="140" t="n">
        <f aca="false">B16*$E$16</f>
        <v>215.87</v>
      </c>
      <c r="G16" s="140" t="n">
        <f aca="false">C16*$E$16</f>
        <v>138.85</v>
      </c>
      <c r="H16" s="140" t="n">
        <f aca="false">D16*$E$16</f>
        <v>279.1</v>
      </c>
      <c r="I16" s="113" t="s">
        <v>98</v>
      </c>
      <c r="L16" s="155"/>
      <c r="M16" s="155"/>
      <c r="N16" s="155"/>
      <c r="O16" s="155"/>
      <c r="P16" s="155"/>
      <c r="Q16" s="155"/>
      <c r="R16" s="155"/>
    </row>
    <row r="17" s="144" customFormat="true" ht="31.5" hidden="false" customHeight="true" outlineLevel="0" collapsed="false">
      <c r="A17" s="160" t="s">
        <v>155</v>
      </c>
      <c r="B17" s="131" t="n">
        <v>192.54</v>
      </c>
      <c r="C17" s="131" t="n">
        <f aca="false">B17</f>
        <v>192.54</v>
      </c>
      <c r="D17" s="131" t="n">
        <f aca="false">B17</f>
        <v>192.54</v>
      </c>
      <c r="E17" s="132" t="n">
        <v>6</v>
      </c>
      <c r="F17" s="131" t="n">
        <f aca="false">B17*$E$17</f>
        <v>1155.24</v>
      </c>
      <c r="G17" s="131" t="n">
        <f aca="false">C17*$E$17</f>
        <v>1155.24</v>
      </c>
      <c r="H17" s="131" t="n">
        <f aca="false">D17*$E$17</f>
        <v>1155.24</v>
      </c>
      <c r="I17" s="161" t="s">
        <v>156</v>
      </c>
      <c r="J17" s="162"/>
      <c r="L17" s="145"/>
      <c r="M17" s="145"/>
      <c r="N17" s="145"/>
      <c r="O17" s="145"/>
      <c r="P17" s="145"/>
      <c r="Q17" s="145"/>
      <c r="R17" s="145"/>
    </row>
    <row r="18" customFormat="false" ht="30.75" hidden="false" customHeight="true" outlineLevel="0" collapsed="false">
      <c r="A18" s="163" t="s">
        <v>100</v>
      </c>
      <c r="B18" s="140" t="n">
        <f aca="false">cbhpm!O10</f>
        <v>267.69</v>
      </c>
      <c r="C18" s="140" t="n">
        <f aca="false">cbhpm!N10</f>
        <v>190.82</v>
      </c>
      <c r="D18" s="140" t="n">
        <f aca="false">cbhpm!P10</f>
        <v>380.51</v>
      </c>
      <c r="E18" s="141" t="n">
        <v>6</v>
      </c>
      <c r="F18" s="140" t="n">
        <f aca="false">B18*$E$18</f>
        <v>1606.14</v>
      </c>
      <c r="G18" s="140" t="n">
        <f aca="false">C18*$E$18</f>
        <v>1144.92</v>
      </c>
      <c r="H18" s="140" t="n">
        <f aca="false">D18*$E$18</f>
        <v>2283.06</v>
      </c>
      <c r="I18" s="159" t="s">
        <v>101</v>
      </c>
      <c r="L18" s="164"/>
      <c r="M18" s="155"/>
      <c r="N18" s="155"/>
      <c r="O18" s="155"/>
      <c r="P18" s="155"/>
      <c r="Q18" s="155"/>
      <c r="R18" s="155"/>
    </row>
    <row r="19" customFormat="false" ht="27" hidden="false" customHeight="true" outlineLevel="0" collapsed="false">
      <c r="A19" s="139" t="s">
        <v>103</v>
      </c>
      <c r="B19" s="140" t="n">
        <f aca="false">cbhpm!O11</f>
        <v>10.80955</v>
      </c>
      <c r="C19" s="140" t="n">
        <f aca="false">cbhpm!N11</f>
        <v>10.77035</v>
      </c>
      <c r="D19" s="140" t="n">
        <f aca="false">cbhpm!P11</f>
        <v>10.80955</v>
      </c>
      <c r="E19" s="141" t="n">
        <v>1</v>
      </c>
      <c r="F19" s="140" t="n">
        <f aca="false">B19*$E$19</f>
        <v>10.80955</v>
      </c>
      <c r="G19" s="140" t="n">
        <f aca="false">C19*$E$19</f>
        <v>10.77035</v>
      </c>
      <c r="H19" s="140" t="n">
        <f aca="false">D19*$E$19</f>
        <v>10.80955</v>
      </c>
      <c r="I19" s="159" t="s">
        <v>104</v>
      </c>
      <c r="L19" s="164"/>
      <c r="M19" s="155"/>
      <c r="N19" s="155"/>
      <c r="O19" s="155"/>
      <c r="P19" s="155"/>
      <c r="Q19" s="155"/>
      <c r="R19" s="155"/>
    </row>
    <row r="20" customFormat="false" ht="42" hidden="false" customHeight="true" outlineLevel="0" collapsed="false">
      <c r="A20" s="139" t="s">
        <v>106</v>
      </c>
      <c r="B20" s="140" t="n">
        <f aca="false">cbhpm!O12</f>
        <v>48.1951</v>
      </c>
      <c r="C20" s="140" t="n">
        <f aca="false">cbhpm!N12</f>
        <v>48.1559</v>
      </c>
      <c r="D20" s="140" t="n">
        <f aca="false">cbhpm!P12</f>
        <v>48.1951</v>
      </c>
      <c r="E20" s="141" t="n">
        <v>1</v>
      </c>
      <c r="F20" s="140" t="n">
        <f aca="false">B20*$E$20</f>
        <v>48.1951</v>
      </c>
      <c r="G20" s="140" t="n">
        <f aca="false">C20*$E$20</f>
        <v>48.1559</v>
      </c>
      <c r="H20" s="140" t="n">
        <f aca="false">D20*$E$20</f>
        <v>48.1951</v>
      </c>
      <c r="I20" s="159" t="s">
        <v>107</v>
      </c>
    </row>
    <row r="21" customFormat="false" ht="57.75" hidden="false" customHeight="true" outlineLevel="0" collapsed="false">
      <c r="A21" s="139" t="s">
        <v>108</v>
      </c>
      <c r="B21" s="140" t="n">
        <f aca="false">cbhpm!O13+cbhpm!O14+cbhpm!O15</f>
        <v>45.62355</v>
      </c>
      <c r="C21" s="140" t="n">
        <f aca="false">cbhpm!N13+cbhpm!N14+cbhpm!N15</f>
        <v>45.50595</v>
      </c>
      <c r="D21" s="140" t="n">
        <f aca="false">cbhpm!P13+cbhpm!P14+cbhpm!P15</f>
        <v>45.62355</v>
      </c>
      <c r="E21" s="141" t="n">
        <v>1</v>
      </c>
      <c r="F21" s="140" t="n">
        <f aca="false">B21*$E$21</f>
        <v>45.62355</v>
      </c>
      <c r="G21" s="140" t="n">
        <f aca="false">C21*$E$21</f>
        <v>45.50595</v>
      </c>
      <c r="H21" s="140" t="n">
        <f aca="false">D21*$E$21</f>
        <v>45.62355</v>
      </c>
      <c r="I21" s="159" t="s">
        <v>157</v>
      </c>
    </row>
    <row r="22" customFormat="false" ht="30.75" hidden="false" customHeight="true" outlineLevel="0" collapsed="false">
      <c r="A22" s="139" t="s">
        <v>112</v>
      </c>
      <c r="B22" s="140" t="n">
        <f aca="false">cbhpm!O16</f>
        <v>14.9635</v>
      </c>
      <c r="C22" s="140" t="n">
        <f aca="false">cbhpm!N16</f>
        <v>14.9243</v>
      </c>
      <c r="D22" s="140" t="n">
        <f aca="false">cbhpm!P16</f>
        <v>14.9635</v>
      </c>
      <c r="E22" s="141" t="n">
        <v>1</v>
      </c>
      <c r="F22" s="140" t="n">
        <f aca="false">B22*$E$22</f>
        <v>14.9635</v>
      </c>
      <c r="G22" s="140" t="n">
        <f aca="false">C22*$E$22</f>
        <v>14.9243</v>
      </c>
      <c r="H22" s="140" t="n">
        <f aca="false">D22*$E$22</f>
        <v>14.9635</v>
      </c>
      <c r="I22" s="159" t="s">
        <v>113</v>
      </c>
    </row>
    <row r="23" customFormat="false" ht="28.5" hidden="false" customHeight="true" outlineLevel="0" collapsed="false">
      <c r="A23" s="139" t="s">
        <v>114</v>
      </c>
      <c r="B23" s="140" t="n">
        <f aca="false">cbhpm!O17</f>
        <v>44.2156</v>
      </c>
      <c r="C23" s="140" t="n">
        <f aca="false">cbhpm!N17</f>
        <v>44.0588</v>
      </c>
      <c r="D23" s="140" t="n">
        <f aca="false">cbhpm!P17</f>
        <v>44.2156</v>
      </c>
      <c r="E23" s="141" t="n">
        <v>1</v>
      </c>
      <c r="F23" s="140" t="n">
        <f aca="false">B23*$E$23</f>
        <v>44.2156</v>
      </c>
      <c r="G23" s="140" t="n">
        <f aca="false">C23*$E$23</f>
        <v>44.0588</v>
      </c>
      <c r="H23" s="140" t="n">
        <f aca="false">D23*$E$23</f>
        <v>44.2156</v>
      </c>
      <c r="I23" s="159" t="s">
        <v>115</v>
      </c>
    </row>
    <row r="24" customFormat="false" ht="43.5" hidden="false" customHeight="true" outlineLevel="0" collapsed="false">
      <c r="A24" s="139" t="s">
        <v>117</v>
      </c>
      <c r="B24" s="140" t="n">
        <f aca="false">cbhpm!O18</f>
        <v>23.2015</v>
      </c>
      <c r="C24" s="140" t="n">
        <f aca="false">cbhpm!N18</f>
        <v>23.0447</v>
      </c>
      <c r="D24" s="140" t="n">
        <f aca="false">cbhpm!P18</f>
        <v>23.2015</v>
      </c>
      <c r="E24" s="141" t="n">
        <v>1</v>
      </c>
      <c r="F24" s="140" t="n">
        <f aca="false">B24*$E$24</f>
        <v>23.2015</v>
      </c>
      <c r="G24" s="140" t="n">
        <f aca="false">C24*$E$24</f>
        <v>23.0447</v>
      </c>
      <c r="H24" s="140" t="n">
        <f aca="false">D24*$E$24</f>
        <v>23.2015</v>
      </c>
      <c r="I24" s="159" t="s">
        <v>118</v>
      </c>
    </row>
    <row r="25" customFormat="false" ht="13.5" hidden="false" customHeight="false" outlineLevel="0" collapsed="false">
      <c r="A25" s="150" t="s">
        <v>153</v>
      </c>
      <c r="B25" s="165"/>
      <c r="C25" s="165"/>
      <c r="D25" s="165"/>
      <c r="E25" s="165"/>
      <c r="F25" s="151" t="n">
        <f aca="false">SUM(F16:F24)</f>
        <v>3164.2588</v>
      </c>
      <c r="G25" s="151" t="n">
        <f aca="false">SUM(G16:G24)</f>
        <v>2625.47</v>
      </c>
      <c r="H25" s="151" t="n">
        <f aca="false">SUM(H16:H24)</f>
        <v>3904.4088</v>
      </c>
      <c r="I25" s="165"/>
    </row>
    <row r="26" customFormat="false" ht="60.75" hidden="false" customHeight="true" outlineLevel="0" collapsed="false">
      <c r="A26" s="166" t="s">
        <v>158</v>
      </c>
      <c r="B26" s="166"/>
      <c r="C26" s="166"/>
      <c r="D26" s="166"/>
      <c r="E26" s="166"/>
      <c r="F26" s="166"/>
      <c r="G26" s="166"/>
      <c r="H26" s="166"/>
      <c r="I26" s="166"/>
    </row>
    <row r="29" customFormat="false" ht="40.5" hidden="false" customHeight="true" outlineLevel="0" collapsed="false">
      <c r="A29" s="167" t="s">
        <v>119</v>
      </c>
      <c r="B29" s="167"/>
      <c r="C29" s="167"/>
      <c r="D29" s="167"/>
      <c r="E29" s="167"/>
      <c r="F29" s="118"/>
      <c r="G29" s="118"/>
      <c r="H29" s="118"/>
      <c r="I29" s="118"/>
      <c r="J29" s="157"/>
    </row>
    <row r="30" customFormat="false" ht="27" hidden="false" customHeight="false" outlineLevel="0" collapsed="false">
      <c r="A30" s="127" t="s">
        <v>159</v>
      </c>
      <c r="B30" s="127" t="s">
        <v>134</v>
      </c>
      <c r="C30" s="127" t="s">
        <v>135</v>
      </c>
      <c r="D30" s="127" t="s">
        <v>136</v>
      </c>
      <c r="E30" s="127" t="s">
        <v>160</v>
      </c>
      <c r="F30" s="127"/>
      <c r="G30" s="127"/>
      <c r="H30" s="127"/>
      <c r="I30" s="127"/>
    </row>
    <row r="31" customFormat="false" ht="27" hidden="false" customHeight="true" outlineLevel="0" collapsed="false">
      <c r="A31" s="168" t="s">
        <v>161</v>
      </c>
      <c r="B31" s="168"/>
      <c r="C31" s="168"/>
      <c r="D31" s="168"/>
      <c r="E31" s="168"/>
      <c r="F31" s="168"/>
      <c r="G31" s="168"/>
      <c r="H31" s="168"/>
      <c r="I31" s="168"/>
    </row>
    <row r="32" customFormat="false" ht="34.5" hidden="false" customHeight="true" outlineLevel="0" collapsed="false">
      <c r="A32" s="163" t="s">
        <v>120</v>
      </c>
      <c r="B32" s="169" t="n">
        <f aca="false">cbhpm!O21</f>
        <v>267.69</v>
      </c>
      <c r="C32" s="169" t="n">
        <f aca="false">cbhpm!N21</f>
        <v>190.82</v>
      </c>
      <c r="D32" s="169" t="n">
        <f aca="false">cbhpm!P21</f>
        <v>380.51</v>
      </c>
      <c r="E32" s="170"/>
      <c r="F32" s="141" t="s">
        <v>121</v>
      </c>
      <c r="G32" s="141"/>
      <c r="H32" s="141"/>
      <c r="I32" s="141"/>
    </row>
    <row r="33" customFormat="false" ht="57" hidden="false" customHeight="true" outlineLevel="0" collapsed="false">
      <c r="A33" s="130" t="s">
        <v>162</v>
      </c>
      <c r="B33" s="131" t="n">
        <f aca="false">542.69/25</f>
        <v>21.7076</v>
      </c>
      <c r="C33" s="131" t="n">
        <f aca="false">B33</f>
        <v>21.7076</v>
      </c>
      <c r="D33" s="131" t="n">
        <f aca="false">B33</f>
        <v>21.7076</v>
      </c>
      <c r="E33" s="131"/>
      <c r="F33" s="132" t="s">
        <v>163</v>
      </c>
      <c r="G33" s="132"/>
      <c r="H33" s="132"/>
      <c r="I33" s="132"/>
    </row>
    <row r="34" s="144" customFormat="true" ht="27.75" hidden="false" customHeight="true" outlineLevel="0" collapsed="false">
      <c r="A34" s="130" t="s">
        <v>164</v>
      </c>
      <c r="B34" s="131" t="n">
        <f aca="false">294.57/100</f>
        <v>2.9457</v>
      </c>
      <c r="C34" s="131" t="n">
        <f aca="false">B34</f>
        <v>2.9457</v>
      </c>
      <c r="D34" s="131" t="n">
        <f aca="false">B34</f>
        <v>2.9457</v>
      </c>
      <c r="E34" s="131"/>
      <c r="F34" s="132" t="s">
        <v>165</v>
      </c>
      <c r="G34" s="132"/>
      <c r="H34" s="132"/>
      <c r="I34" s="132"/>
    </row>
    <row r="35" s="144" customFormat="true" ht="57.75" hidden="false" customHeight="true" outlineLevel="0" collapsed="false">
      <c r="A35" s="130" t="s">
        <v>166</v>
      </c>
      <c r="B35" s="131" t="n">
        <f aca="false">326.87/50</f>
        <v>6.5374</v>
      </c>
      <c r="C35" s="131" t="n">
        <f aca="false">B35</f>
        <v>6.5374</v>
      </c>
      <c r="D35" s="131" t="n">
        <f aca="false">B35</f>
        <v>6.5374</v>
      </c>
      <c r="E35" s="131"/>
      <c r="F35" s="132" t="s">
        <v>167</v>
      </c>
      <c r="G35" s="132"/>
      <c r="H35" s="132"/>
      <c r="I35" s="132"/>
    </row>
    <row r="36" s="144" customFormat="true" ht="42.75" hidden="false" customHeight="true" outlineLevel="0" collapsed="false">
      <c r="A36" s="130" t="s">
        <v>168</v>
      </c>
      <c r="B36" s="131" t="n">
        <f aca="false">205.02/50</f>
        <v>4.1004</v>
      </c>
      <c r="C36" s="131" t="n">
        <f aca="false">B36</f>
        <v>4.1004</v>
      </c>
      <c r="D36" s="131" t="n">
        <f aca="false">B36</f>
        <v>4.1004</v>
      </c>
      <c r="E36" s="131"/>
      <c r="F36" s="132" t="s">
        <v>169</v>
      </c>
      <c r="G36" s="132"/>
      <c r="H36" s="132"/>
      <c r="I36" s="132"/>
    </row>
    <row r="37" customFormat="false" ht="27" hidden="false" customHeight="true" outlineLevel="0" collapsed="false">
      <c r="A37" s="171" t="s">
        <v>170</v>
      </c>
      <c r="B37" s="151" t="n">
        <f aca="false">B32+B33+B34+B35+B36</f>
        <v>302.9811</v>
      </c>
      <c r="C37" s="151" t="n">
        <f aca="false">C32+C33+C34+C35+C36</f>
        <v>226.1111</v>
      </c>
      <c r="D37" s="151" t="n">
        <f aca="false">D32+D33+D34+D35+D36</f>
        <v>415.8011</v>
      </c>
      <c r="E37" s="172" t="n">
        <v>0.04</v>
      </c>
      <c r="F37" s="139" t="s">
        <v>171</v>
      </c>
      <c r="G37" s="172"/>
      <c r="H37" s="172"/>
      <c r="I37" s="139"/>
    </row>
    <row r="38" customFormat="false" ht="28.5" hidden="false" customHeight="true" outlineLevel="0" collapsed="false">
      <c r="A38" s="159"/>
      <c r="B38" s="159"/>
      <c r="C38" s="159"/>
      <c r="D38" s="159"/>
      <c r="E38" s="173"/>
      <c r="F38" s="159"/>
      <c r="G38" s="159"/>
      <c r="H38" s="159"/>
      <c r="I38" s="159"/>
    </row>
    <row r="39" customFormat="false" ht="27" hidden="false" customHeight="true" outlineLevel="0" collapsed="false">
      <c r="A39" s="168" t="s">
        <v>122</v>
      </c>
      <c r="B39" s="168"/>
      <c r="C39" s="168"/>
      <c r="D39" s="168"/>
      <c r="E39" s="168"/>
      <c r="F39" s="168"/>
      <c r="G39" s="168"/>
      <c r="H39" s="168"/>
      <c r="I39" s="168"/>
    </row>
    <row r="40" customFormat="false" ht="46.5" hidden="false" customHeight="true" outlineLevel="0" collapsed="false">
      <c r="A40" s="139" t="s">
        <v>97</v>
      </c>
      <c r="B40" s="140" t="n">
        <f aca="false">cbhpm!O24</f>
        <v>215.87</v>
      </c>
      <c r="C40" s="140" t="n">
        <f aca="false">cbhpm!N24</f>
        <v>138.85</v>
      </c>
      <c r="D40" s="140" t="n">
        <f aca="false">cbhpm!P24</f>
        <v>279.1</v>
      </c>
      <c r="E40" s="141"/>
      <c r="F40" s="159" t="s">
        <v>98</v>
      </c>
      <c r="G40" s="159"/>
      <c r="H40" s="159"/>
      <c r="I40" s="159"/>
      <c r="L40" s="155"/>
      <c r="M40" s="155"/>
      <c r="N40" s="155"/>
      <c r="O40" s="155"/>
      <c r="P40" s="155"/>
      <c r="Q40" s="155"/>
      <c r="R40" s="155"/>
    </row>
    <row r="41" customFormat="false" ht="46.5" hidden="false" customHeight="true" outlineLevel="0" collapsed="false">
      <c r="A41" s="139" t="s">
        <v>172</v>
      </c>
      <c r="B41" s="140" t="n">
        <v>0</v>
      </c>
      <c r="C41" s="140" t="n">
        <v>0</v>
      </c>
      <c r="D41" s="140" t="n">
        <v>0</v>
      </c>
      <c r="E41" s="173"/>
      <c r="F41" s="159"/>
      <c r="G41" s="159"/>
      <c r="H41" s="159"/>
      <c r="I41" s="159"/>
    </row>
    <row r="42" customFormat="false" ht="54.75" hidden="false" customHeight="false" outlineLevel="0" collapsed="false">
      <c r="A42" s="171" t="s">
        <v>173</v>
      </c>
      <c r="B42" s="151" t="n">
        <f aca="false">B40</f>
        <v>215.87</v>
      </c>
      <c r="C42" s="151" t="n">
        <f aca="false">C40</f>
        <v>138.85</v>
      </c>
      <c r="D42" s="151" t="n">
        <f aca="false">D40</f>
        <v>279.1</v>
      </c>
      <c r="E42" s="172" t="n">
        <v>0.9</v>
      </c>
      <c r="F42" s="139" t="s">
        <v>174</v>
      </c>
      <c r="G42" s="172"/>
      <c r="H42" s="172"/>
      <c r="I42" s="139"/>
    </row>
    <row r="43" customFormat="false" ht="13.5" hidden="false" customHeight="false" outlineLevel="0" collapsed="false">
      <c r="A43" s="174"/>
      <c r="B43" s="175"/>
      <c r="C43" s="175"/>
      <c r="D43" s="175"/>
      <c r="E43" s="176"/>
      <c r="F43" s="172"/>
      <c r="G43" s="172"/>
      <c r="H43" s="172"/>
      <c r="I43" s="139"/>
    </row>
    <row r="44" customFormat="false" ht="27" hidden="false" customHeight="true" outlineLevel="0" collapsed="false">
      <c r="A44" s="177" t="s">
        <v>175</v>
      </c>
      <c r="B44" s="177"/>
      <c r="C44" s="177"/>
      <c r="D44" s="177"/>
      <c r="E44" s="177"/>
      <c r="F44" s="177"/>
      <c r="G44" s="177"/>
      <c r="H44" s="177"/>
      <c r="I44" s="177"/>
    </row>
    <row r="47" customFormat="false" ht="82.5" hidden="true" customHeight="false" outlineLevel="0" collapsed="false">
      <c r="A47" s="127" t="s">
        <v>176</v>
      </c>
      <c r="B47" s="127" t="s">
        <v>177</v>
      </c>
      <c r="C47" s="127"/>
      <c r="D47" s="127"/>
      <c r="E47" s="127" t="s">
        <v>178</v>
      </c>
      <c r="F47" s="127" t="s">
        <v>179</v>
      </c>
      <c r="G47" s="127"/>
      <c r="H47" s="127"/>
      <c r="I47" s="127" t="s">
        <v>160</v>
      </c>
      <c r="J47" s="127" t="s">
        <v>180</v>
      </c>
    </row>
    <row r="48" customFormat="false" ht="49.5" hidden="true" customHeight="true" outlineLevel="0" collapsed="false">
      <c r="A48" s="139" t="s">
        <v>181</v>
      </c>
      <c r="B48" s="159" t="s">
        <v>182</v>
      </c>
      <c r="C48" s="159"/>
      <c r="D48" s="159"/>
      <c r="E48" s="173" t="n">
        <v>0</v>
      </c>
      <c r="F48" s="141" t="n">
        <v>2</v>
      </c>
      <c r="G48" s="141"/>
      <c r="H48" s="141"/>
      <c r="I48" s="173" t="n">
        <v>0</v>
      </c>
      <c r="J48" s="159" t="s">
        <v>183</v>
      </c>
    </row>
    <row r="49" customFormat="false" ht="45.75" hidden="true" customHeight="true" outlineLevel="0" collapsed="false">
      <c r="A49" s="139" t="s">
        <v>184</v>
      </c>
      <c r="B49" s="159" t="s">
        <v>185</v>
      </c>
      <c r="C49" s="159"/>
      <c r="D49" s="159"/>
      <c r="E49" s="173" t="n">
        <v>0</v>
      </c>
      <c r="F49" s="173" t="n">
        <f aca="false">2*3*5</f>
        <v>30</v>
      </c>
      <c r="G49" s="173"/>
      <c r="H49" s="173"/>
      <c r="I49" s="173" t="n">
        <v>0</v>
      </c>
      <c r="J49" s="159" t="s">
        <v>186</v>
      </c>
    </row>
    <row r="50" customFormat="false" ht="36" hidden="true" customHeight="true" outlineLevel="0" collapsed="false">
      <c r="A50" s="139" t="s">
        <v>187</v>
      </c>
      <c r="B50" s="159" t="s">
        <v>188</v>
      </c>
      <c r="C50" s="159"/>
      <c r="D50" s="159"/>
      <c r="E50" s="173" t="n">
        <v>0</v>
      </c>
      <c r="F50" s="141" t="n">
        <f aca="false">2*5</f>
        <v>10</v>
      </c>
      <c r="G50" s="141"/>
      <c r="H50" s="141"/>
      <c r="I50" s="173" t="n">
        <v>0</v>
      </c>
      <c r="J50" s="159" t="s">
        <v>189</v>
      </c>
    </row>
    <row r="51" customFormat="false" ht="41.25" hidden="true" customHeight="false" outlineLevel="0" collapsed="false">
      <c r="A51" s="139" t="s">
        <v>190</v>
      </c>
      <c r="B51" s="159" t="s">
        <v>191</v>
      </c>
      <c r="C51" s="159"/>
      <c r="D51" s="159"/>
      <c r="E51" s="173" t="n">
        <v>0</v>
      </c>
      <c r="F51" s="141" t="n">
        <f aca="false">4*5</f>
        <v>20</v>
      </c>
      <c r="G51" s="141"/>
      <c r="H51" s="141"/>
      <c r="I51" s="173" t="n">
        <v>0</v>
      </c>
      <c r="J51" s="159" t="s">
        <v>192</v>
      </c>
    </row>
    <row r="52" customFormat="false" ht="45.75" hidden="true" customHeight="true" outlineLevel="0" collapsed="false">
      <c r="A52" s="139" t="s">
        <v>193</v>
      </c>
      <c r="B52" s="159" t="s">
        <v>194</v>
      </c>
      <c r="C52" s="159"/>
      <c r="D52" s="159"/>
      <c r="E52" s="173" t="n">
        <v>0</v>
      </c>
      <c r="F52" s="141" t="n">
        <f aca="false">4*5</f>
        <v>20</v>
      </c>
      <c r="G52" s="141"/>
      <c r="H52" s="141"/>
      <c r="I52" s="173" t="n">
        <v>0</v>
      </c>
      <c r="J52" s="159" t="s">
        <v>195</v>
      </c>
    </row>
    <row r="53" customFormat="false" ht="39" hidden="true" customHeight="true" outlineLevel="0" collapsed="false">
      <c r="A53" s="139" t="s">
        <v>196</v>
      </c>
      <c r="B53" s="159" t="s">
        <v>197</v>
      </c>
      <c r="C53" s="159"/>
      <c r="D53" s="159"/>
      <c r="E53" s="173" t="n">
        <v>0</v>
      </c>
      <c r="F53" s="141" t="n">
        <f aca="false">1*5</f>
        <v>5</v>
      </c>
      <c r="G53" s="141"/>
      <c r="H53" s="141"/>
      <c r="I53" s="173" t="n">
        <v>0</v>
      </c>
      <c r="J53" s="159" t="s">
        <v>198</v>
      </c>
    </row>
    <row r="54" customFormat="false" ht="23.25" hidden="true" customHeight="true" outlineLevel="0" collapsed="false">
      <c r="A54" s="150" t="s">
        <v>153</v>
      </c>
      <c r="B54" s="152"/>
      <c r="C54" s="152"/>
      <c r="D54" s="152"/>
      <c r="E54" s="152"/>
      <c r="F54" s="152"/>
      <c r="G54" s="152"/>
      <c r="H54" s="152"/>
      <c r="I54" s="178" t="n">
        <f aca="false">SUM(I48:I53)</f>
        <v>0</v>
      </c>
      <c r="J54" s="179"/>
    </row>
    <row r="55" customFormat="false" ht="36.75" hidden="true" customHeight="true" outlineLevel="0" collapsed="false">
      <c r="A55" s="174" t="s">
        <v>199</v>
      </c>
      <c r="B55" s="174"/>
      <c r="C55" s="174"/>
      <c r="D55" s="174"/>
      <c r="E55" s="174"/>
      <c r="F55" s="174"/>
      <c r="G55" s="174"/>
      <c r="H55" s="174"/>
      <c r="I55" s="174"/>
      <c r="J55" s="174"/>
    </row>
  </sheetData>
  <mergeCells count="15">
    <mergeCell ref="A2:F2"/>
    <mergeCell ref="A26:I26"/>
    <mergeCell ref="A29:E29"/>
    <mergeCell ref="F29:I29"/>
    <mergeCell ref="A31:I31"/>
    <mergeCell ref="F32:I32"/>
    <mergeCell ref="F33:I33"/>
    <mergeCell ref="F34:I34"/>
    <mergeCell ref="F35:I35"/>
    <mergeCell ref="F36:I36"/>
    <mergeCell ref="A39:I39"/>
    <mergeCell ref="F40:I40"/>
    <mergeCell ref="F41:I41"/>
    <mergeCell ref="A44:I44"/>
    <mergeCell ref="A55:J55"/>
  </mergeCells>
  <hyperlinks>
    <hyperlink ref="I17" r:id="rId2" display="https://www.fnn.org.br/honorarios"/>
    <hyperlink ref="A44" r:id="rId3" display="https://br.kairosweb.com/edicao-atual/"/>
  </hyperlink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3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3359375" defaultRowHeight="13.5" zeroHeight="false" outlineLevelRow="0" outlineLevelCol="0"/>
  <cols>
    <col collapsed="false" customWidth="false" hidden="false" outlineLevel="0" max="2" min="1" style="43" width="7.33"/>
    <col collapsed="false" customWidth="true" hidden="false" outlineLevel="0" max="3" min="3" style="43" width="16.67"/>
    <col collapsed="false" customWidth="true" hidden="false" outlineLevel="0" max="4" min="4" style="43" width="10.78"/>
    <col collapsed="false" customWidth="true" hidden="false" outlineLevel="0" max="5" min="5" style="43" width="17.67"/>
    <col collapsed="false" customWidth="true" hidden="false" outlineLevel="0" max="6" min="6" style="43" width="12.22"/>
    <col collapsed="false" customWidth="false" hidden="false" outlineLevel="0" max="8" min="7" style="43" width="7.33"/>
    <col collapsed="false" customWidth="true" hidden="false" outlineLevel="0" max="9" min="9" style="43" width="13.34"/>
    <col collapsed="false" customWidth="true" hidden="false" outlineLevel="0" max="10" min="10" style="43" width="8.44"/>
    <col collapsed="false" customWidth="true" hidden="false" outlineLevel="0" max="11" min="11" style="43" width="9.78"/>
    <col collapsed="false" customWidth="true" hidden="false" outlineLevel="0" max="12" min="12" style="43" width="12.11"/>
    <col collapsed="false" customWidth="true" hidden="false" outlineLevel="0" max="13" min="13" style="43" width="11.77"/>
    <col collapsed="false" customWidth="false" hidden="false" outlineLevel="0" max="16384" min="14" style="43" width="7.33"/>
  </cols>
  <sheetData>
    <row r="3" customFormat="false" ht="13.5" hidden="false" customHeight="false" outlineLevel="0" collapsed="false">
      <c r="C3" s="180" t="s">
        <v>200</v>
      </c>
      <c r="D3" s="180"/>
      <c r="E3" s="180"/>
      <c r="F3" s="180"/>
      <c r="G3" s="180"/>
      <c r="I3" s="181" t="s">
        <v>201</v>
      </c>
      <c r="J3" s="181"/>
      <c r="K3" s="181"/>
      <c r="L3" s="181"/>
      <c r="M3" s="181"/>
    </row>
    <row r="4" customFormat="false" ht="13.5" hidden="false" customHeight="false" outlineLevel="0" collapsed="false">
      <c r="C4" s="182"/>
      <c r="D4" s="182" t="s">
        <v>123</v>
      </c>
      <c r="E4" s="182"/>
      <c r="F4" s="182" t="s">
        <v>202</v>
      </c>
      <c r="G4" s="182"/>
      <c r="I4" s="183"/>
      <c r="J4" s="183" t="s">
        <v>123</v>
      </c>
      <c r="K4" s="183"/>
      <c r="L4" s="183" t="s">
        <v>202</v>
      </c>
      <c r="M4" s="183"/>
    </row>
    <row r="5" customFormat="false" ht="13.5" hidden="false" customHeight="false" outlineLevel="0" collapsed="false">
      <c r="A5" s="184"/>
      <c r="B5" s="185"/>
      <c r="C5" s="186"/>
      <c r="D5" s="187" t="s">
        <v>203</v>
      </c>
      <c r="E5" s="187" t="s">
        <v>153</v>
      </c>
      <c r="F5" s="187" t="s">
        <v>203</v>
      </c>
      <c r="G5" s="187" t="s">
        <v>153</v>
      </c>
      <c r="H5" s="185"/>
      <c r="I5" s="188"/>
      <c r="J5" s="189" t="s">
        <v>203</v>
      </c>
      <c r="K5" s="189" t="s">
        <v>153</v>
      </c>
      <c r="L5" s="189" t="s">
        <v>203</v>
      </c>
      <c r="M5" s="189" t="s">
        <v>153</v>
      </c>
    </row>
    <row r="6" customFormat="false" ht="13.5" hidden="false" customHeight="false" outlineLevel="0" collapsed="false">
      <c r="C6" s="186" t="s">
        <v>204</v>
      </c>
      <c r="D6" s="190" t="n">
        <f aca="false">48.8*31/100</f>
        <v>15.128</v>
      </c>
      <c r="E6" s="191" t="n">
        <v>31</v>
      </c>
      <c r="F6" s="190" t="n">
        <f aca="false">28.6*35/100</f>
        <v>10.01</v>
      </c>
      <c r="G6" s="191" t="n">
        <v>35</v>
      </c>
      <c r="I6" s="188" t="s">
        <v>204</v>
      </c>
      <c r="J6" s="192" t="n">
        <f aca="false">35.5*31/100</f>
        <v>11.005</v>
      </c>
      <c r="K6" s="188" t="n">
        <v>31</v>
      </c>
      <c r="L6" s="193" t="n">
        <f aca="false">17.1*35/100</f>
        <v>5.985</v>
      </c>
      <c r="M6" s="188" t="n">
        <v>35</v>
      </c>
    </row>
    <row r="7" customFormat="false" ht="13.5" hidden="false" customHeight="false" outlineLevel="0" collapsed="false">
      <c r="C7" s="186" t="s">
        <v>205</v>
      </c>
      <c r="D7" s="191" t="n">
        <v>75</v>
      </c>
      <c r="E7" s="191" t="n">
        <f aca="false">D7*100/60</f>
        <v>125</v>
      </c>
      <c r="F7" s="191" t="n">
        <v>39</v>
      </c>
      <c r="G7" s="191" t="n">
        <f aca="false">F7*100/30</f>
        <v>130</v>
      </c>
      <c r="I7" s="188" t="s">
        <v>205</v>
      </c>
      <c r="J7" s="188" t="n">
        <v>40</v>
      </c>
      <c r="K7" s="188" t="n">
        <f aca="false">J7*100/32</f>
        <v>125</v>
      </c>
      <c r="L7" s="188" t="n">
        <v>21</v>
      </c>
      <c r="M7" s="192" t="n">
        <f aca="false">L7*100/16.2</f>
        <v>129.62962962963</v>
      </c>
    </row>
    <row r="8" customFormat="false" ht="13.5" hidden="false" customHeight="false" outlineLevel="0" collapsed="false">
      <c r="C8" s="186"/>
      <c r="D8" s="190" t="n">
        <f aca="false">SUM(D6:D7)</f>
        <v>90.128</v>
      </c>
      <c r="E8" s="190" t="n">
        <f aca="false">SUM(E6:E7)</f>
        <v>156</v>
      </c>
      <c r="F8" s="190" t="n">
        <f aca="false">SUM(F6:F7)</f>
        <v>49.01</v>
      </c>
      <c r="G8" s="190" t="n">
        <f aca="false">SUM(G6:G7)</f>
        <v>165</v>
      </c>
      <c r="I8" s="188"/>
      <c r="J8" s="192" t="n">
        <f aca="false">SUM(J6:J7)</f>
        <v>51.005</v>
      </c>
      <c r="K8" s="192" t="n">
        <f aca="false">SUM(K6:K7)</f>
        <v>156</v>
      </c>
      <c r="L8" s="192" t="n">
        <f aca="false">SUM(L6:L7)</f>
        <v>26.985</v>
      </c>
      <c r="M8" s="192" t="n">
        <f aca="false">SUM(M6:M7)</f>
        <v>164.62962962963</v>
      </c>
    </row>
    <row r="9" customFormat="false" ht="36.75" hidden="false" customHeight="true" outlineLevel="0" collapsed="false">
      <c r="C9" s="194" t="s">
        <v>206</v>
      </c>
      <c r="D9" s="188" t="n">
        <f aca="false">D8/E8</f>
        <v>0.57774358974359</v>
      </c>
      <c r="E9" s="194"/>
      <c r="F9" s="188" t="n">
        <f aca="false">F8/G8</f>
        <v>0.297030303030303</v>
      </c>
      <c r="G9" s="188"/>
      <c r="I9" s="194" t="s">
        <v>206</v>
      </c>
      <c r="J9" s="188" t="n">
        <f aca="false">J8/K8</f>
        <v>0.326955128205128</v>
      </c>
      <c r="K9" s="188"/>
      <c r="L9" s="188" t="n">
        <f aca="false">L8/M8</f>
        <v>0.163913385826772</v>
      </c>
      <c r="M9" s="188"/>
    </row>
    <row r="10" customFormat="false" ht="13.5" hidden="false" customHeight="false" outlineLevel="0" collapsed="false">
      <c r="C10" s="186" t="s">
        <v>207</v>
      </c>
      <c r="D10" s="186" t="n">
        <v>1.941</v>
      </c>
      <c r="E10" s="195" t="s">
        <v>208</v>
      </c>
      <c r="F10" s="186" t="s">
        <v>209</v>
      </c>
      <c r="G10" s="186"/>
      <c r="I10" s="194" t="s">
        <v>207</v>
      </c>
      <c r="J10" s="196" t="n">
        <v>2</v>
      </c>
      <c r="K10" s="197" t="s">
        <v>208</v>
      </c>
      <c r="L10" s="188" t="s">
        <v>210</v>
      </c>
      <c r="M10" s="188"/>
    </row>
    <row r="11" customFormat="false" ht="13.5" hidden="false" customHeight="false" outlineLevel="0" collapsed="false">
      <c r="J11" s="198"/>
    </row>
    <row r="12" customFormat="false" ht="13.5" hidden="false" customHeight="false" outlineLevel="0" collapsed="false">
      <c r="J12" s="199"/>
      <c r="K12" s="199"/>
      <c r="L12" s="199"/>
      <c r="M12" s="199"/>
      <c r="N12" s="184"/>
      <c r="O12" s="184"/>
      <c r="P12" s="184"/>
      <c r="Q12" s="184"/>
      <c r="R12" s="184"/>
    </row>
    <row r="13" customFormat="false" ht="13.5" hidden="false" customHeight="false" outlineLevel="0" collapsed="false">
      <c r="J13" s="199"/>
      <c r="K13" s="199"/>
      <c r="L13" s="199"/>
      <c r="M13" s="199"/>
      <c r="N13" s="184"/>
      <c r="O13" s="184"/>
      <c r="P13" s="200"/>
      <c r="Q13" s="184"/>
      <c r="R13" s="184"/>
    </row>
    <row r="14" customFormat="false" ht="13.5" hidden="false" customHeight="false" outlineLevel="0" collapsed="false">
      <c r="J14" s="199"/>
      <c r="K14" s="199"/>
      <c r="L14" s="199"/>
      <c r="M14" s="199"/>
      <c r="N14" s="184"/>
      <c r="O14" s="184"/>
      <c r="P14" s="184"/>
      <c r="Q14" s="184"/>
      <c r="R14" s="184"/>
    </row>
    <row r="15" customFormat="false" ht="13.5" hidden="false" customHeight="false" outlineLevel="0" collapsed="false">
      <c r="J15" s="184"/>
      <c r="K15" s="184"/>
      <c r="L15" s="184"/>
      <c r="M15" s="184"/>
      <c r="N15" s="184"/>
      <c r="O15" s="184"/>
      <c r="P15" s="184"/>
      <c r="Q15" s="184"/>
      <c r="R15" s="184"/>
    </row>
  </sheetData>
  <mergeCells count="6">
    <mergeCell ref="C3:G3"/>
    <mergeCell ref="I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B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30" zeroHeight="false" outlineLevelRow="0" outlineLevelCol="0"/>
  <cols>
    <col collapsed="false" customWidth="false" hidden="true" outlineLevel="0" max="4" min="1" style="201" width="8.88"/>
    <col collapsed="false" customWidth="true" hidden="true" outlineLevel="0" max="5" min="5" style="201" width="11.33"/>
    <col collapsed="false" customWidth="false" hidden="true" outlineLevel="0" max="7" min="6" style="201" width="8.88"/>
    <col collapsed="false" customWidth="true" hidden="true" outlineLevel="0" max="8" min="8" style="201" width="11.33"/>
    <col collapsed="false" customWidth="false" hidden="true" outlineLevel="0" max="10" min="9" style="201" width="8.88"/>
    <col collapsed="false" customWidth="true" hidden="true" outlineLevel="0" max="11" min="11" style="201" width="11.33"/>
    <col collapsed="false" customWidth="false" hidden="true" outlineLevel="0" max="13" min="12" style="201" width="8.88"/>
    <col collapsed="false" customWidth="true" hidden="true" outlineLevel="0" max="14" min="14" style="201" width="11.33"/>
    <col collapsed="false" customWidth="false" hidden="true" outlineLevel="0" max="15" min="15" style="201" width="8.88"/>
    <col collapsed="false" customWidth="true" hidden="true" outlineLevel="0" max="20" min="16" style="201" width="11.53"/>
    <col collapsed="false" customWidth="true" hidden="false" outlineLevel="0" max="21" min="21" style="201" width="30.88"/>
    <col collapsed="false" customWidth="true" hidden="false" outlineLevel="0" max="22" min="22" style="201" width="20.11"/>
    <col collapsed="false" customWidth="true" hidden="false" outlineLevel="0" max="23" min="23" style="201" width="11.89"/>
    <col collapsed="false" customWidth="false" hidden="false" outlineLevel="0" max="16384" min="24" style="201" width="8.88"/>
  </cols>
  <sheetData>
    <row r="1" customFormat="false" ht="30" hidden="false" customHeight="true" outlineLevel="0" collapsed="false">
      <c r="E1" s="202" t="s">
        <v>211</v>
      </c>
      <c r="F1" s="202"/>
      <c r="G1" s="202"/>
      <c r="H1" s="202"/>
      <c r="I1" s="202"/>
      <c r="J1" s="202"/>
      <c r="K1" s="202"/>
      <c r="L1" s="202"/>
      <c r="M1" s="203" t="s">
        <v>212</v>
      </c>
      <c r="N1" s="203"/>
      <c r="O1" s="203"/>
    </row>
    <row r="5" customFormat="false" ht="30" hidden="false" customHeight="true" outlineLevel="0" collapsed="false">
      <c r="U5" s="204"/>
      <c r="V5" s="205" t="s">
        <v>123</v>
      </c>
      <c r="W5" s="205" t="s">
        <v>202</v>
      </c>
    </row>
    <row r="6" customFormat="false" ht="30" hidden="false" customHeight="true" outlineLevel="0" collapsed="false">
      <c r="U6" s="206" t="s">
        <v>213</v>
      </c>
      <c r="V6" s="207" t="n">
        <f aca="false">Parametros!C4+Parametros!C35</f>
        <v>21273.927954</v>
      </c>
      <c r="W6" s="207" t="n">
        <f aca="false">Parametros!C5*2</f>
        <v>6328.5176</v>
      </c>
    </row>
    <row r="7" customFormat="false" ht="45" hidden="false" customHeight="true" outlineLevel="0" collapsed="false">
      <c r="U7" s="208" t="s">
        <v>214</v>
      </c>
      <c r="V7" s="209" t="n">
        <f aca="false">IF(Apresentacao!B37="cinco",Parametros!C15,IF(Apresentacao!B37="dez",Parametros!C22))</f>
        <v>0.576535818181818</v>
      </c>
      <c r="W7" s="209" t="n">
        <f aca="false">IF(Apresentacao!B37="cinco",Parametros!C16,IF(Apresentacao!B37="dez",Parametros!C23))</f>
        <v>0.297030303030303</v>
      </c>
    </row>
    <row r="8" customFormat="false" ht="30" hidden="false" customHeight="true" outlineLevel="0" collapsed="false">
      <c r="K8" s="210" t="e">
        <f aca="false">IF(Apresentacao!B37="cinco",Parametros!C12*H13,IF(Apresentacao!B37="dez",Parametros!C19*H13))</f>
        <v>#NAME?</v>
      </c>
    </row>
    <row r="10" customFormat="false" ht="30" hidden="false" customHeight="true" outlineLevel="0" collapsed="false">
      <c r="V10" s="211"/>
    </row>
    <row r="12" customFormat="false" ht="30" hidden="false" customHeight="true" outlineLevel="0" collapsed="false">
      <c r="N12" s="210" t="e">
        <f aca="false">K8-#REF!</f>
        <v>#NAME?</v>
      </c>
    </row>
    <row r="13" customFormat="false" ht="30" hidden="false" customHeight="true" outlineLevel="0" collapsed="false">
      <c r="H13" s="210" t="n">
        <v>0</v>
      </c>
    </row>
    <row r="16" customFormat="false" ht="30" hidden="false" customHeight="true" outlineLevel="0" collapsed="false">
      <c r="B16" s="212"/>
    </row>
    <row r="17" customFormat="false" ht="30" hidden="false" customHeight="true" outlineLevel="0" collapsed="false">
      <c r="K17" s="210" t="e">
        <f aca="false">H13-K8</f>
        <v>#NAME?</v>
      </c>
      <c r="N17" s="210" t="e">
        <f aca="false">K17</f>
        <v>#NAME?</v>
      </c>
    </row>
    <row r="20" customFormat="false" ht="30" hidden="false" customHeight="true" outlineLevel="0" collapsed="false">
      <c r="E20" s="210" t="n">
        <v>0</v>
      </c>
    </row>
    <row r="24" customFormat="false" ht="30" hidden="false" customHeight="true" outlineLevel="0" collapsed="false">
      <c r="N24" s="210" t="n">
        <f aca="false">IF(Apresentacao!B37="cinco",Parametros!C15*H31,IF(Apresentacao!B37="dez",H31*Parametros!C22))</f>
        <v>0</v>
      </c>
    </row>
    <row r="26" customFormat="false" ht="30" hidden="false" customHeight="true" outlineLevel="0" collapsed="false">
      <c r="K26" s="210" t="e">
        <f aca="false">IF(Apresentacao!B37="cinco",H31*Parametros!C12,IF(Apresentacao!B37="dez",Parametros!C19*H31))</f>
        <v>#NAME?</v>
      </c>
    </row>
    <row r="30" customFormat="false" ht="30" hidden="false" customHeight="true" outlineLevel="0" collapsed="false">
      <c r="N30" s="210" t="e">
        <f aca="false">K26-N24</f>
        <v>#NAME?</v>
      </c>
    </row>
    <row r="31" customFormat="false" ht="30" hidden="false" customHeight="true" outlineLevel="0" collapsed="false">
      <c r="H31" s="210" t="n">
        <v>0</v>
      </c>
    </row>
    <row r="35" customFormat="false" ht="30" hidden="false" customHeight="true" outlineLevel="0" collapsed="false">
      <c r="K35" s="210" t="e">
        <f aca="false">H31-K26</f>
        <v>#NAME?</v>
      </c>
      <c r="N35" s="210" t="e">
        <f aca="false">K35</f>
        <v>#NAME?</v>
      </c>
    </row>
    <row r="38" customFormat="false" ht="30" hidden="false" customHeight="true" outlineLevel="0" collapsed="false">
      <c r="H38" s="201" t="n">
        <f aca="false">SUM(H2:H37)</f>
        <v>0</v>
      </c>
      <c r="K38" s="201" t="e">
        <f aca="false">SUM(K2:K37)</f>
        <v>#NAME?</v>
      </c>
      <c r="N38" s="201" t="e">
        <f aca="false">SUM(N2:N37)</f>
        <v>#NAME?</v>
      </c>
    </row>
    <row r="43" customFormat="false" ht="30" hidden="false" customHeight="true" outlineLevel="0" collapsed="false">
      <c r="V43" s="201" t="n">
        <f aca="false">N44*Parametros!C26</f>
        <v>0.267921333333333</v>
      </c>
      <c r="W43" s="201" t="n">
        <f aca="false">SUM(V43:V44)</f>
        <v>0.0225743030303031</v>
      </c>
    </row>
    <row r="44" customFormat="false" ht="30" hidden="false" customHeight="true" outlineLevel="0" collapsed="false">
      <c r="N44" s="210" t="n">
        <f aca="false">IF(Apresentacao!B37="cinco",Parametros!C16,IF(Apresentacao!B37="dez",Parametros!C23))</f>
        <v>0.297030303030303</v>
      </c>
      <c r="V44" s="201" t="n">
        <f aca="false">(N50+N55)*Parametros!C27</f>
        <v>-0.24534703030303</v>
      </c>
    </row>
    <row r="46" customFormat="false" ht="30" hidden="false" customHeight="true" outlineLevel="0" collapsed="false">
      <c r="K46" s="210" t="n">
        <v>0</v>
      </c>
    </row>
    <row r="48" customFormat="false" ht="30" hidden="false" customHeight="true" outlineLevel="0" collapsed="false">
      <c r="E48" s="210" t="n">
        <v>0</v>
      </c>
    </row>
    <row r="50" customFormat="false" ht="30" hidden="false" customHeight="true" outlineLevel="0" collapsed="false">
      <c r="N50" s="210" t="n">
        <f aca="false">K46-N44</f>
        <v>-0.297030303030303</v>
      </c>
    </row>
    <row r="55" customFormat="false" ht="30" hidden="false" customHeight="true" outlineLevel="0" collapsed="false">
      <c r="K55" s="210" t="n">
        <v>0</v>
      </c>
      <c r="N55" s="210" t="n">
        <f aca="false">K55</f>
        <v>0</v>
      </c>
    </row>
    <row r="57" customFormat="false" ht="30" hidden="false" customHeight="true" outlineLevel="0" collapsed="false">
      <c r="K57" s="201" t="n">
        <f aca="false">SUM(K41:K55)</f>
        <v>0</v>
      </c>
      <c r="N57" s="201" t="n">
        <f aca="false">SUM(N41:N55)</f>
        <v>0</v>
      </c>
    </row>
  </sheetData>
  <mergeCells count="2">
    <mergeCell ref="E1:L1"/>
    <mergeCell ref="M1:O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A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3" min="2" style="0" width="9.44"/>
    <col collapsed="false" customWidth="true" hidden="false" outlineLevel="0" max="4" min="4" style="0" width="9"/>
    <col collapsed="false" customWidth="true" hidden="false" outlineLevel="0" max="5" min="5" style="0" width="9.44"/>
    <col collapsed="false" customWidth="true" hidden="false" outlineLevel="0" max="7" min="6" style="0" width="9"/>
    <col collapsed="false" customWidth="true" hidden="false" outlineLevel="0" max="9" min="9" style="0" width="13.22"/>
    <col collapsed="false" customWidth="true" hidden="false" outlineLevel="0" max="10" min="10" style="0" width="13.11"/>
    <col collapsed="false" customWidth="true" hidden="false" outlineLevel="0" max="11" min="11" style="0" width="9.56"/>
    <col collapsed="false" customWidth="true" hidden="false" outlineLevel="0" max="16" min="13" style="0" width="9"/>
    <col collapsed="false" customWidth="true" hidden="false" outlineLevel="0" max="17" min="17" style="0" width="11.56"/>
    <col collapsed="false" customWidth="true" hidden="false" outlineLevel="0" max="18" min="18" style="0" width="11.89"/>
    <col collapsed="false" customWidth="true" hidden="false" outlineLevel="0" max="22" min="22" style="0" width="10.44"/>
    <col collapsed="false" customWidth="true" hidden="false" outlineLevel="0" max="25" min="25" style="0" width="10.66"/>
    <col collapsed="false" customWidth="true" hidden="false" outlineLevel="0" max="27" min="27" style="0" width="12.11"/>
    <col collapsed="false" customWidth="true" hidden="false" outlineLevel="0" max="30" min="30" style="0" width="13.44"/>
    <col collapsed="false" customWidth="true" hidden="false" outlineLevel="0" max="32" min="31" style="0" width="14.56"/>
    <col collapsed="false" customWidth="true" hidden="false" outlineLevel="0" max="34" min="34" style="0" width="10.44"/>
    <col collapsed="false" customWidth="true" hidden="false" outlineLevel="0" max="42" min="42" style="0" width="18.11"/>
    <col collapsed="false" customWidth="true" hidden="false" outlineLevel="0" max="43" min="43" style="0" width="13"/>
    <col collapsed="false" customWidth="true" hidden="false" outlineLevel="0" max="44" min="44" style="0" width="12.22"/>
    <col collapsed="false" customWidth="true" hidden="false" outlineLevel="0" max="45" min="45" style="0" width="10.78"/>
  </cols>
  <sheetData>
    <row r="1" customFormat="false" ht="86.25" hidden="false" customHeight="false" outlineLevel="0" collapsed="false">
      <c r="A1" s="0" t="s">
        <v>215</v>
      </c>
      <c r="B1" s="213" t="s">
        <v>123</v>
      </c>
      <c r="H1" s="0" t="s">
        <v>216</v>
      </c>
      <c r="I1" s="214" t="s">
        <v>217</v>
      </c>
      <c r="J1" s="214" t="s">
        <v>218</v>
      </c>
      <c r="K1" s="215" t="s">
        <v>219</v>
      </c>
      <c r="L1" s="215"/>
      <c r="M1" s="215" t="s">
        <v>220</v>
      </c>
      <c r="N1" s="214" t="s">
        <v>221</v>
      </c>
      <c r="O1" s="215" t="s">
        <v>222</v>
      </c>
      <c r="P1" s="215" t="s">
        <v>223</v>
      </c>
      <c r="Q1" s="215" t="s">
        <v>224</v>
      </c>
      <c r="R1" s="215" t="s">
        <v>225</v>
      </c>
      <c r="S1" s="213" t="s">
        <v>226</v>
      </c>
      <c r="AA1" s="0" t="str">
        <f aca="false">I1</f>
        <v>Perda de peso clinicamente significativa</v>
      </c>
      <c r="AB1" s="0" t="str">
        <f aca="false">J1</f>
        <v>Sem Perda de peeso clinicamente significativa</v>
      </c>
      <c r="AC1" s="0" t="str">
        <f aca="false">K1</f>
        <v>óbito</v>
      </c>
      <c r="AE1" s="0" t="s">
        <v>220</v>
      </c>
      <c r="AF1" s="214" t="s">
        <v>221</v>
      </c>
      <c r="AG1" s="0" t="s">
        <v>222</v>
      </c>
      <c r="AH1" s="0" t="s">
        <v>223</v>
      </c>
      <c r="AI1" s="0" t="s">
        <v>224</v>
      </c>
      <c r="AJ1" s="0" t="s">
        <v>225</v>
      </c>
      <c r="AP1" s="216"/>
      <c r="AQ1" s="216"/>
      <c r="AR1" s="216"/>
      <c r="AS1" s="217"/>
    </row>
    <row r="2" customFormat="false" ht="13.5" hidden="false" customHeight="true" outlineLevel="0" collapsed="false">
      <c r="B2" s="0" t="s">
        <v>227</v>
      </c>
      <c r="C2" s="0" t="s">
        <v>228</v>
      </c>
      <c r="D2" s="0" t="s">
        <v>229</v>
      </c>
      <c r="E2" s="0" t="s">
        <v>227</v>
      </c>
      <c r="F2" s="0" t="s">
        <v>230</v>
      </c>
      <c r="G2" s="0" t="s">
        <v>231</v>
      </c>
      <c r="I2" s="215"/>
      <c r="J2" s="215"/>
      <c r="K2" s="215"/>
      <c r="L2" s="215"/>
      <c r="M2" s="215"/>
      <c r="N2" s="215"/>
      <c r="O2" s="215"/>
      <c r="P2" s="215"/>
      <c r="T2" s="0" t="s">
        <v>227</v>
      </c>
      <c r="U2" s="0" t="s">
        <v>228</v>
      </c>
      <c r="V2" s="0" t="s">
        <v>229</v>
      </c>
      <c r="W2" s="0" t="s">
        <v>227</v>
      </c>
      <c r="X2" s="0" t="s">
        <v>230</v>
      </c>
      <c r="Y2" s="0" t="s">
        <v>231</v>
      </c>
      <c r="AA2" s="215"/>
      <c r="AB2" s="215"/>
      <c r="AC2" s="215"/>
      <c r="AD2" s="215"/>
      <c r="AE2" s="215"/>
      <c r="AF2" s="215"/>
      <c r="AG2" s="215"/>
      <c r="AH2" s="215"/>
      <c r="AP2" s="216"/>
      <c r="AQ2" s="216"/>
      <c r="AR2" s="216"/>
      <c r="AS2" s="217"/>
    </row>
    <row r="3" customFormat="false" ht="13.5" hidden="false" customHeight="true" outlineLevel="0" collapsed="false">
      <c r="A3" s="0" t="n">
        <v>1</v>
      </c>
      <c r="B3" s="218" t="n">
        <v>0</v>
      </c>
      <c r="C3" s="218"/>
      <c r="D3" s="218"/>
      <c r="E3" s="218"/>
      <c r="F3" s="218"/>
      <c r="G3" s="218"/>
      <c r="H3" s="219"/>
      <c r="I3" s="220" t="n">
        <v>0</v>
      </c>
      <c r="J3" s="220" t="n">
        <v>1</v>
      </c>
      <c r="K3" s="221" t="n">
        <v>0</v>
      </c>
      <c r="L3" s="220"/>
      <c r="M3" s="220" t="n">
        <f aca="false">SUM(I3:K3)</f>
        <v>1</v>
      </c>
      <c r="N3" s="220" t="n">
        <f aca="false">I3/(1+Parametros!$C$6)^(A3/2)</f>
        <v>0</v>
      </c>
      <c r="O3" s="220" t="n">
        <f aca="false">I3*Parametros!$C$26+J3*Parametros!$C$27</f>
        <v>0.826</v>
      </c>
      <c r="P3" s="220" t="n">
        <f aca="false">O3/(1+Parametros!$C$6)^(A3/2)</f>
        <v>0.806093460255488</v>
      </c>
      <c r="Q3" s="222" t="n">
        <f aca="false">Parametros!C4</f>
        <v>21037.2276</v>
      </c>
      <c r="R3" s="0" t="n">
        <f aca="false">Q3/(1+Parametros!$C$6)^(A3/2)</f>
        <v>20530.2319494749</v>
      </c>
      <c r="AA3" s="0" t="n">
        <v>0</v>
      </c>
      <c r="AB3" s="0" t="n">
        <v>1</v>
      </c>
      <c r="AC3" s="0" t="n">
        <v>0</v>
      </c>
      <c r="AD3" s="215"/>
      <c r="AE3" s="220" t="n">
        <f aca="false">SUM(AA3:AC3)</f>
        <v>1</v>
      </c>
      <c r="AF3" s="220" t="n">
        <f aca="false">AA3/(1+Parametros!$C$6)^(A3/2)</f>
        <v>0</v>
      </c>
      <c r="AG3" s="215" t="n">
        <f aca="false">AA3*Parametros!$C$26+AB3*Parametros!$C$27</f>
        <v>0.826</v>
      </c>
      <c r="AH3" s="221" t="n">
        <f aca="false">AG3/(1+Parametros!$C$6)^(A3/2)</f>
        <v>0.806093460255488</v>
      </c>
      <c r="AI3" s="222" t="n">
        <f aca="false">SUM(AA3:AB3)*Parametros!$C$5</f>
        <v>3164.2588</v>
      </c>
      <c r="AJ3" s="0" t="n">
        <f aca="false">AI3/(1+Parametros!$C$6)^(A3/2)</f>
        <v>3088.00039374804</v>
      </c>
      <c r="AP3" s="216"/>
      <c r="AQ3" s="216"/>
      <c r="AR3" s="216"/>
      <c r="AS3" s="217"/>
    </row>
    <row r="4" customFormat="false" ht="14.25" hidden="false" customHeight="false" outlineLevel="0" collapsed="false">
      <c r="A4" s="0" t="n">
        <v>2</v>
      </c>
      <c r="B4" s="218" t="n">
        <v>6</v>
      </c>
      <c r="C4" s="218" t="n">
        <v>12</v>
      </c>
      <c r="D4" s="218" t="n">
        <f aca="false">IF(Apresentacao!$B$37="cinco",1-Parametros!$C$15,IF(Apresentacao!$B$37="dez",1-Parametros!$C$22))</f>
        <v>0.423464181818182</v>
      </c>
      <c r="E4" s="218" t="n">
        <v>6</v>
      </c>
      <c r="F4" s="218" t="n">
        <f aca="false">1-(1-D4)^(E4/C4)</f>
        <v>0.240700442393242</v>
      </c>
      <c r="G4" s="218" t="n">
        <f aca="false">1-F4</f>
        <v>0.759299557606758</v>
      </c>
      <c r="H4" s="219" t="n">
        <f aca="false">A4</f>
        <v>2</v>
      </c>
      <c r="I4" s="223" t="n">
        <f aca="false">(G4)-(G4*K4)</f>
        <v>0.758412198966298</v>
      </c>
      <c r="J4" s="220" t="n">
        <f aca="false">(1-I4)-((1-I4)*K4)</f>
        <v>0.241305468427908</v>
      </c>
      <c r="K4" s="221" t="n">
        <f aca="false">'Tabela mortalidade IBGE'!I62</f>
        <v>0.00116865423082357</v>
      </c>
      <c r="L4" s="220"/>
      <c r="M4" s="220" t="n">
        <f aca="false">SUM(I4:K4)</f>
        <v>1.00088632162503</v>
      </c>
      <c r="N4" s="220" t="n">
        <f aca="false">I4/(1+Parametros!$C$6)^(A4/2)</f>
        <v>0.722297332348855</v>
      </c>
      <c r="O4" s="220" t="n">
        <f aca="false">I4*Parametros!$C$26+J4*Parametros!$C$27</f>
        <v>0.883406120389053</v>
      </c>
      <c r="P4" s="220" t="n">
        <f aca="false">O4/(1+Parametros!$C$6)^(A4/2)</f>
        <v>0.841339162275289</v>
      </c>
      <c r="Q4" s="222" t="n">
        <f aca="false">SUM(I4:J4)*Parametros!$C$5</f>
        <v>3163.36542656759</v>
      </c>
      <c r="R4" s="0" t="n">
        <f aca="false">Q4/(1+Parametros!$C$6)^(A4/2)</f>
        <v>3012.72897768342</v>
      </c>
      <c r="T4" s="218" t="n">
        <f aca="false">B4</f>
        <v>6</v>
      </c>
      <c r="U4" s="218" t="n">
        <v>12</v>
      </c>
      <c r="V4" s="218" t="n">
        <f aca="false">IF(Apresentacao!$B$37="cinco",1-Parametros!$C$16,IF(Apresentacao!$B$37="dez",1-Parametros!$C$23))</f>
        <v>0.702969696969697</v>
      </c>
      <c r="W4" s="218" t="n">
        <f aca="false">T4</f>
        <v>6</v>
      </c>
      <c r="X4" s="218" t="n">
        <f aca="false">1-(1-V4)^(W4/U4)</f>
        <v>0.4549951348563</v>
      </c>
      <c r="Y4" s="218" t="n">
        <f aca="false">1-X4</f>
        <v>0.5450048651437</v>
      </c>
      <c r="Z4" s="218"/>
      <c r="AA4" s="223" t="n">
        <f aca="false">(Y4)-(Y4*AC4)</f>
        <v>0.544367942902231</v>
      </c>
      <c r="AB4" s="220" t="n">
        <f aca="false">(1-Y4)-((1-Y4)*AC4)</f>
        <v>0.454463402866946</v>
      </c>
      <c r="AC4" s="220" t="n">
        <f aca="false">K4</f>
        <v>0.00116865423082357</v>
      </c>
      <c r="AD4" s="220"/>
      <c r="AE4" s="220" t="n">
        <f aca="false">SUM(AA4:AC4)</f>
        <v>1</v>
      </c>
      <c r="AF4" s="220" t="n">
        <f aca="false">AA4/(1+Parametros!$C$6)^(A4/2)</f>
        <v>0.518445659906886</v>
      </c>
      <c r="AG4" s="220" t="n">
        <f aca="false">AA4*Parametros!$C$26+AB4*Parametros!$C$27</f>
        <v>0.866406655265909</v>
      </c>
      <c r="AH4" s="221" t="n">
        <f aca="false">AG4/(1+Parametros!$C$6)^(A4/2)</f>
        <v>0.825149195491342</v>
      </c>
      <c r="AI4" s="222" t="n">
        <f aca="false">SUM(AA4:AB4)*Parametros!$C$5</f>
        <v>3160.56087556596</v>
      </c>
      <c r="AJ4" s="0" t="n">
        <f aca="false">AI4/(1+Parametros!$C$6)^(A4/2)</f>
        <v>3010.05797672948</v>
      </c>
      <c r="AP4" s="224"/>
      <c r="AQ4" s="225"/>
      <c r="AR4" s="226"/>
      <c r="AS4" s="226"/>
    </row>
    <row r="5" customFormat="false" ht="14.25" hidden="false" customHeight="false" outlineLevel="0" collapsed="false">
      <c r="A5" s="0" t="n">
        <v>3</v>
      </c>
      <c r="B5" s="218" t="n">
        <v>12</v>
      </c>
      <c r="C5" s="218" t="n">
        <v>12</v>
      </c>
      <c r="D5" s="218" t="n">
        <f aca="false">IF(Apresentacao!$B$37="cinco",1-Parametros!$C$15,IF(Apresentacao!$B$37="dez",1-Parametros!$C$22))</f>
        <v>0.423464181818182</v>
      </c>
      <c r="E5" s="218" t="n">
        <v>12</v>
      </c>
      <c r="F5" s="218" t="n">
        <f aca="false">1-(1-D5)^(E5/C5)</f>
        <v>0.423464181818182</v>
      </c>
      <c r="G5" s="218" t="n">
        <f aca="false">1-F5</f>
        <v>0.576535818181818</v>
      </c>
      <c r="H5" s="219"/>
      <c r="I5" s="223" t="n">
        <f aca="false">(G5)-(G5*K5)</f>
        <v>0.575862047158679</v>
      </c>
      <c r="J5" s="220" t="n">
        <f aca="false">(1-I5)-((1-I5)*K5)</f>
        <v>0.42364228222828</v>
      </c>
      <c r="K5" s="221" t="n">
        <f aca="false">K4</f>
        <v>0.00116865423082357</v>
      </c>
      <c r="L5" s="220"/>
      <c r="M5" s="220" t="n">
        <f aca="false">SUM(I5:K5)</f>
        <v>1.00067298361778</v>
      </c>
      <c r="N5" s="220" t="n">
        <f aca="false">I5/(1+Parametros!$C$6)^(A5/2)</f>
        <v>0.53522267983852</v>
      </c>
      <c r="O5" s="220" t="n">
        <f aca="false">I5*Parametros!$C$26+J5*Parametros!$C$27</f>
        <v>0.869356091657688</v>
      </c>
      <c r="P5" s="220" t="n">
        <f aca="false">O5/(1+Parametros!$C$6)^(A5/2)</f>
        <v>0.808004450730466</v>
      </c>
      <c r="Q5" s="222" t="n">
        <f aca="false">SUM(I5:J5)*Parametros!$C$5</f>
        <v>3162.69036990078</v>
      </c>
      <c r="R5" s="0" t="n">
        <f aca="false">Q5/(1+Parametros!$C$6)^(A5/2)</f>
        <v>2939.49501209505</v>
      </c>
      <c r="T5" s="218" t="n">
        <f aca="false">B5</f>
        <v>12</v>
      </c>
      <c r="U5" s="218" t="n">
        <v>12</v>
      </c>
      <c r="V5" s="218" t="n">
        <f aca="false">IF(Apresentacao!$B$37="cinco",1-Parametros!$C$16,IF(Apresentacao!$B$37="dez",1-Parametros!$C$23))</f>
        <v>0.702969696969697</v>
      </c>
      <c r="W5" s="218" t="n">
        <f aca="false">T5</f>
        <v>12</v>
      </c>
      <c r="X5" s="218" t="n">
        <f aca="false">1-(1-V5)^(W5/U5)</f>
        <v>0.702969696969697</v>
      </c>
      <c r="Y5" s="218" t="n">
        <f aca="false">1-X5</f>
        <v>0.297030303030303</v>
      </c>
      <c r="Z5" s="218"/>
      <c r="AA5" s="223" t="n">
        <f aca="false">(Y5)-(Y5*AC5)</f>
        <v>0.296683177309984</v>
      </c>
      <c r="AB5" s="220" t="n">
        <f aca="false">(1-Y5)-((1-Y5)*AC5)</f>
        <v>0.702148168459193</v>
      </c>
      <c r="AC5" s="220" t="n">
        <f aca="false">K5</f>
        <v>0.00116865423082357</v>
      </c>
      <c r="AD5" s="220"/>
      <c r="AE5" s="220" t="n">
        <f aca="false">SUM(AA5:AC5)</f>
        <v>1</v>
      </c>
      <c r="AF5" s="220" t="n">
        <f aca="false">AA5/(1+Parametros!$C$6)^(A5/2)</f>
        <v>0.27574584226611</v>
      </c>
      <c r="AG5" s="220" t="n">
        <f aca="false">AA5*Parametros!$C$26+AB5*Parametros!$C$27</f>
        <v>0.847582613080899</v>
      </c>
      <c r="AH5" s="221" t="n">
        <f aca="false">AG5/(1+Parametros!$C$6)^(A5/2)</f>
        <v>0.787767556129102</v>
      </c>
      <c r="AI5" s="222" t="n">
        <f aca="false">SUM(AA5:AB5)*Parametros!$C$5</f>
        <v>3160.56087556596</v>
      </c>
      <c r="AJ5" s="0" t="n">
        <f aca="false">AI5/(1+Parametros!$C$6)^(A5/2)</f>
        <v>2937.51579906962</v>
      </c>
      <c r="AP5" s="224"/>
      <c r="AQ5" s="225"/>
      <c r="AR5" s="226"/>
      <c r="AS5" s="226"/>
    </row>
    <row r="6" customFormat="false" ht="14.25" hidden="false" customHeight="false" outlineLevel="0" collapsed="false">
      <c r="A6" s="0" t="n">
        <v>4</v>
      </c>
      <c r="B6" s="218" t="n">
        <v>18</v>
      </c>
      <c r="C6" s="218" t="n">
        <v>12</v>
      </c>
      <c r="D6" s="218" t="n">
        <f aca="false">IF(Apresentacao!$B$37="cinco",1-Parametros!$C$15,IF(Apresentacao!$B$37="dez",1-Parametros!$C$22))</f>
        <v>0.423464181818182</v>
      </c>
      <c r="E6" s="218" t="n">
        <v>18</v>
      </c>
      <c r="F6" s="218" t="n">
        <f aca="false">1-(1-D6)^(E6/C6)</f>
        <v>0.562236608310095</v>
      </c>
      <c r="G6" s="218" t="n">
        <f aca="false">1-F6</f>
        <v>0.437763391689905</v>
      </c>
      <c r="H6" s="219" t="n">
        <f aca="false">A6</f>
        <v>4</v>
      </c>
      <c r="I6" s="220" t="n">
        <f aca="false">(G6)-(G6*K6)</f>
        <v>0.437218736864069</v>
      </c>
      <c r="J6" s="220" t="n">
        <f aca="false">(1-I6)-((1-I6)*K6)</f>
        <v>0.562081064040539</v>
      </c>
      <c r="K6" s="221" t="n">
        <f aca="false">'Tabela mortalidade IBGE'!I63</f>
        <v>0.00124417627461659</v>
      </c>
      <c r="L6" s="220"/>
      <c r="M6" s="220" t="n">
        <f aca="false">SUM(I6:K6)</f>
        <v>1.00054397717922</v>
      </c>
      <c r="N6" s="220" t="n">
        <f aca="false">I6/(1+Parametros!$C$6)^(A6/2)</f>
        <v>0.396570282869903</v>
      </c>
      <c r="O6" s="220" t="n">
        <f aca="false">I6*Parametros!$C$26+J6*Parametros!$C$27</f>
        <v>0.858650259548875</v>
      </c>
      <c r="P6" s="220" t="n">
        <f aca="false">O6/(1+Parametros!$C$6)^(A6/2)</f>
        <v>0.778821097096485</v>
      </c>
      <c r="Q6" s="222" t="n">
        <f aca="false">SUM(I6:J6)*Parametros!$C$5</f>
        <v>3162.04318885065</v>
      </c>
      <c r="R6" s="0" t="n">
        <f aca="false">Q6/(1+Parametros!$C$6)^(A6/2)</f>
        <v>2868.06638444504</v>
      </c>
      <c r="T6" s="218" t="n">
        <f aca="false">B6</f>
        <v>18</v>
      </c>
      <c r="U6" s="218" t="n">
        <v>12</v>
      </c>
      <c r="V6" s="218" t="n">
        <f aca="false">IF(Apresentacao!$B$37="cinco",1-Parametros!$C$16,IF(Apresentacao!$B$37="dez",1-Parametros!$C$23))</f>
        <v>0.702969696969697</v>
      </c>
      <c r="W6" s="218" t="n">
        <f aca="false">T6</f>
        <v>18</v>
      </c>
      <c r="X6" s="218" t="n">
        <f aca="false">1-(1-V6)^(W6/U6)</f>
        <v>0.838117039753377</v>
      </c>
      <c r="Y6" s="218" t="n">
        <f aca="false">1-X6</f>
        <v>0.161882960246623</v>
      </c>
      <c r="Z6" s="218"/>
      <c r="AA6" s="220" t="n">
        <f aca="false">(Y6)-(Y6*AC6)</f>
        <v>0.161681549308219</v>
      </c>
      <c r="AB6" s="220" t="n">
        <f aca="false">(1-Y6)-((1-Y6)*AC6)</f>
        <v>0.837074274417164</v>
      </c>
      <c r="AC6" s="220" t="n">
        <f aca="false">K6</f>
        <v>0.00124417627461659</v>
      </c>
      <c r="AD6" s="220"/>
      <c r="AE6" s="220" t="n">
        <f aca="false">SUM(AA6:AC6)</f>
        <v>1</v>
      </c>
      <c r="AF6" s="220" t="n">
        <f aca="false">AA6/(1+Parametros!$C$6)^(A6/2)</f>
        <v>0.146649931345324</v>
      </c>
      <c r="AG6" s="220" t="n">
        <f aca="false">AA6*Parametros!$C$26+AB6*Parametros!$C$27</f>
        <v>0.837260108144591</v>
      </c>
      <c r="AH6" s="221" t="n">
        <f aca="false">AG6/(1+Parametros!$C$6)^(A6/2)</f>
        <v>0.759419599224119</v>
      </c>
      <c r="AI6" s="222" t="n">
        <f aca="false">SUM(AA6:AB6)*Parametros!$C$5</f>
        <v>3160.32190427429</v>
      </c>
      <c r="AJ6" s="0" t="n">
        <f aca="false">AI6/(1+Parametros!$C$6)^(A6/2)</f>
        <v>2866.50512859346</v>
      </c>
      <c r="AP6" s="227"/>
      <c r="AQ6" s="228"/>
      <c r="AR6" s="229"/>
      <c r="AS6" s="229"/>
    </row>
    <row r="7" customFormat="false" ht="14.25" hidden="false" customHeight="false" outlineLevel="0" collapsed="false">
      <c r="A7" s="0" t="n">
        <v>5</v>
      </c>
      <c r="B7" s="218" t="n">
        <v>24</v>
      </c>
      <c r="C7" s="218" t="n">
        <v>12</v>
      </c>
      <c r="D7" s="218" t="n">
        <f aca="false">IF(Apresentacao!$B$37="cinco",1-Parametros!$C$15,IF(Apresentacao!$B$37="dez",1-Parametros!$C$22))</f>
        <v>0.423464181818182</v>
      </c>
      <c r="E7" s="218" t="n">
        <v>24</v>
      </c>
      <c r="F7" s="218" t="n">
        <f aca="false">1-(1-D7)^(E7/C7)</f>
        <v>0.667606450353422</v>
      </c>
      <c r="G7" s="218" t="n">
        <f aca="false">1-F7</f>
        <v>0.332393549646579</v>
      </c>
      <c r="H7" s="219"/>
      <c r="I7" s="220" t="n">
        <f aca="false">(G7)-(G7*K7)</f>
        <v>0.331979993478273</v>
      </c>
      <c r="J7" s="220" t="n">
        <f aca="false">(1-I7)-((1-I7)*K7)</f>
        <v>0.667188871878644</v>
      </c>
      <c r="K7" s="221" t="n">
        <f aca="false">K6</f>
        <v>0.00124417627461659</v>
      </c>
      <c r="L7" s="220"/>
      <c r="M7" s="220" t="n">
        <f aca="false">SUM(I7:K7)</f>
        <v>1.00041304163153</v>
      </c>
      <c r="N7" s="220" t="n">
        <f aca="false">I7/(1+Parametros!$C$6)^(A7/2)</f>
        <v>0.29385877537678</v>
      </c>
      <c r="O7" s="220" t="n">
        <f aca="false">I7*Parametros!$C$26+J7*Parametros!$C$27</f>
        <v>0.850543962289162</v>
      </c>
      <c r="P7" s="220" t="n">
        <f aca="false">O7/(1+Parametros!$C$6)^(A7/2)</f>
        <v>0.752876113237122</v>
      </c>
      <c r="Q7" s="222" t="n">
        <f aca="false">SUM(I7:J7)*Parametros!$C$5</f>
        <v>3161.62887489164</v>
      </c>
      <c r="R7" s="0" t="n">
        <f aca="false">Q7/(1+Parametros!$C$6)^(A7/2)</f>
        <v>2798.57945545845</v>
      </c>
      <c r="T7" s="218" t="n">
        <f aca="false">B7</f>
        <v>24</v>
      </c>
      <c r="U7" s="218" t="n">
        <v>12</v>
      </c>
      <c r="V7" s="218" t="n">
        <f aca="false">IF(Apresentacao!$B$37="cinco",1-Parametros!$C$16,IF(Apresentacao!$B$37="dez",1-Parametros!$C$23))</f>
        <v>0.702969696969697</v>
      </c>
      <c r="W7" s="218" t="n">
        <f aca="false">T7</f>
        <v>24</v>
      </c>
      <c r="X7" s="218" t="n">
        <f aca="false">1-(1-V7)^(W7/U7)</f>
        <v>0.911772999081726</v>
      </c>
      <c r="Y7" s="218" t="n">
        <f aca="false">1-X7</f>
        <v>0.0882270009182736</v>
      </c>
      <c r="Z7" s="218"/>
      <c r="AA7" s="220" t="n">
        <f aca="false">(Y7)-(Y7*AC7)</f>
        <v>0.0881172309769505</v>
      </c>
      <c r="AB7" s="220" t="n">
        <f aca="false">(1-Y7)-((1-Y7)*AC7)</f>
        <v>0.910638592748433</v>
      </c>
      <c r="AC7" s="220" t="n">
        <f aca="false">K7</f>
        <v>0.00124417627461659</v>
      </c>
      <c r="AD7" s="220"/>
      <c r="AE7" s="220" t="n">
        <f aca="false">SUM(AA7:AC7)</f>
        <v>1</v>
      </c>
      <c r="AF7" s="220" t="n">
        <f aca="false">AA7/(1+Parametros!$C$6)^(A7/2)</f>
        <v>0.0779987411686429</v>
      </c>
      <c r="AG7" s="220" t="n">
        <f aca="false">AA7*Parametros!$C$26+AB7*Parametros!$C$27</f>
        <v>0.831669219951415</v>
      </c>
      <c r="AH7" s="221" t="n">
        <f aca="false">AG7/(1+Parametros!$C$6)^(A7/2)</f>
        <v>0.736168755029148</v>
      </c>
      <c r="AI7" s="222" t="n">
        <f aca="false">SUM(AA7:AB7)*Parametros!$C$5</f>
        <v>3160.32190427429</v>
      </c>
      <c r="AJ7" s="0" t="n">
        <f aca="false">AI7/(1+Parametros!$C$6)^(A7/2)</f>
        <v>2797.4225641017</v>
      </c>
      <c r="AP7" s="227"/>
      <c r="AQ7" s="230"/>
      <c r="AR7" s="228"/>
      <c r="AS7" s="228"/>
    </row>
    <row r="8" customFormat="false" ht="14.25" hidden="false" customHeight="false" outlineLevel="0" collapsed="false">
      <c r="A8" s="0" t="n">
        <v>6</v>
      </c>
      <c r="B8" s="218" t="n">
        <v>30</v>
      </c>
      <c r="C8" s="218" t="n">
        <v>12</v>
      </c>
      <c r="D8" s="218" t="n">
        <f aca="false">IF(Apresentacao!$B$37="cinco",1-Parametros!$C$15,IF(Apresentacao!$B$37="dez",1-Parametros!$C$22))</f>
        <v>0.423464181818182</v>
      </c>
      <c r="E8" s="218" t="n">
        <v>30</v>
      </c>
      <c r="F8" s="218" t="n">
        <f aca="false">1-(1-D8)^(E8/C8)</f>
        <v>0.747613724802013</v>
      </c>
      <c r="G8" s="218" t="n">
        <f aca="false">1-F8</f>
        <v>0.252386275197987</v>
      </c>
      <c r="H8" s="219" t="n">
        <f aca="false">A8</f>
        <v>6</v>
      </c>
      <c r="I8" s="223" t="n">
        <f aca="false">(G8)-(G8*K8)</f>
        <v>0.2520502684543</v>
      </c>
      <c r="J8" s="220" t="n">
        <f aca="false">(1-I8)-((1-I8)*K8)</f>
        <v>0.746953971560172</v>
      </c>
      <c r="K8" s="221" t="n">
        <f aca="false">'Tabela mortalidade IBGE'!I64</f>
        <v>0.00133131939692033</v>
      </c>
      <c r="L8" s="220"/>
      <c r="M8" s="220" t="n">
        <f aca="false">SUM(I8:K8)</f>
        <v>1.00033555941139</v>
      </c>
      <c r="N8" s="220" t="n">
        <f aca="false">I8/(1+Parametros!$C$6)^(A8/2)</f>
        <v>0.217730498610776</v>
      </c>
      <c r="O8" s="220" t="n">
        <f aca="false">I8*Parametros!$C$26+J8*Parametros!$C$27</f>
        <v>0.844333322654481</v>
      </c>
      <c r="P8" s="220" t="n">
        <f aca="false">O8/(1+Parametros!$C$6)^(A8/2)</f>
        <v>0.729366869801948</v>
      </c>
      <c r="Q8" s="222" t="n">
        <f aca="false">SUM(I8:J8)*Parametros!$C$5</f>
        <v>3161.1079577031</v>
      </c>
      <c r="R8" s="0" t="n">
        <f aca="false">Q8/(1+Parametros!$C$6)^(A8/2)</f>
        <v>2730.68390688099</v>
      </c>
      <c r="T8" s="218" t="n">
        <f aca="false">B8</f>
        <v>30</v>
      </c>
      <c r="U8" s="218" t="n">
        <v>12</v>
      </c>
      <c r="V8" s="218" t="n">
        <f aca="false">IF(Apresentacao!$B$37="cinco",1-Parametros!$C$16,IF(Apresentacao!$B$37="dez",1-Parametros!$C$23))</f>
        <v>0.702969696969697</v>
      </c>
      <c r="W8" s="218" t="n">
        <f aca="false">T8</f>
        <v>30</v>
      </c>
      <c r="X8" s="218" t="n">
        <f aca="false">1-(1-V8)^(W8/U8)</f>
        <v>0.951915855262503</v>
      </c>
      <c r="Y8" s="218" t="n">
        <f aca="false">1-X8</f>
        <v>0.0480841447374969</v>
      </c>
      <c r="Z8" s="218"/>
      <c r="AA8" s="220" t="n">
        <f aca="false">(Y8)-(Y8*AC8)</f>
        <v>0.0480201293829235</v>
      </c>
      <c r="AB8" s="220" t="n">
        <f aca="false">(1-Y8)-((1-Y8)*AC8)</f>
        <v>0.950648551220156</v>
      </c>
      <c r="AC8" s="220" t="n">
        <f aca="false">K8</f>
        <v>0.00133131939692033</v>
      </c>
      <c r="AD8" s="220"/>
      <c r="AE8" s="220" t="n">
        <f aca="false">SUM(AA8:AC8)</f>
        <v>1</v>
      </c>
      <c r="AF8" s="220" t="n">
        <f aca="false">AA8/(1+Parametros!$C$6)^(A8/2)</f>
        <v>0.0414815932473154</v>
      </c>
      <c r="AG8" s="220" t="n">
        <f aca="false">AA8*Parametros!$C$26+AB8*Parametros!$C$27</f>
        <v>0.828549860011246</v>
      </c>
      <c r="AH8" s="221" t="n">
        <f aca="false">AG8/(1+Parametros!$C$6)^(A8/2)</f>
        <v>0.715732521335705</v>
      </c>
      <c r="AI8" s="222" t="n">
        <f aca="false">SUM(AA8:AB8)*Parametros!$C$5</f>
        <v>3160.04616088268</v>
      </c>
      <c r="AJ8" s="0" t="n">
        <f aca="false">AI8/(1+Parametros!$C$6)^(A8/2)</f>
        <v>2729.76668686551</v>
      </c>
    </row>
    <row r="9" customFormat="false" ht="13.5" hidden="false" customHeight="true" outlineLevel="0" collapsed="false">
      <c r="A9" s="0" t="n">
        <v>7</v>
      </c>
      <c r="B9" s="218" t="n">
        <v>36</v>
      </c>
      <c r="C9" s="218" t="n">
        <v>12</v>
      </c>
      <c r="D9" s="218" t="n">
        <f aca="false">IF(Apresentacao!$B$37="cinco",1-Parametros!$C$15,IF(Apresentacao!$B$37="dez",1-Parametros!$C$22))</f>
        <v>0.423464181818182</v>
      </c>
      <c r="E9" s="218" t="n">
        <v>36</v>
      </c>
      <c r="F9" s="218" t="n">
        <f aca="false">1-(1-D9)^(E9/C9)</f>
        <v>0.808363212896151</v>
      </c>
      <c r="G9" s="218" t="n">
        <f aca="false">1-F9</f>
        <v>0.191636787103849</v>
      </c>
      <c r="H9" s="219"/>
      <c r="I9" s="220" t="n">
        <f aca="false">(G9)-(G9*K9)</f>
        <v>0.191381657332014</v>
      </c>
      <c r="J9" s="220" t="n">
        <f aca="false">(1-I9)-((1-I9)*K9)</f>
        <v>0.807541813383687</v>
      </c>
      <c r="K9" s="221" t="n">
        <f aca="false">K8</f>
        <v>0.00133131939692033</v>
      </c>
      <c r="L9" s="220"/>
      <c r="M9" s="220" t="n">
        <f aca="false">SUM(I9:K9)</f>
        <v>1.00025479011262</v>
      </c>
      <c r="N9" s="220" t="n">
        <f aca="false">I9/(1+Parametros!$C$6)^(A9/2)</f>
        <v>0.161338406955036</v>
      </c>
      <c r="O9" s="220" t="n">
        <f aca="false">I9*Parametros!$C$26+J9*Parametros!$C$27</f>
        <v>0.839655792768402</v>
      </c>
      <c r="P9" s="220" t="n">
        <f aca="false">O9/(1+Parametros!$C$6)^(A9/2)</f>
        <v>0.707845934058388</v>
      </c>
      <c r="Q9" s="222" t="n">
        <f aca="false">SUM(I9:J9)*Parametros!$C$5</f>
        <v>3160.8523827387</v>
      </c>
      <c r="R9" s="0" t="n">
        <f aca="false">Q9/(1+Parametros!$C$6)^(A9/2)</f>
        <v>2664.65916932879</v>
      </c>
      <c r="T9" s="218" t="n">
        <f aca="false">B9</f>
        <v>36</v>
      </c>
      <c r="U9" s="218" t="n">
        <v>12</v>
      </c>
      <c r="V9" s="218" t="n">
        <f aca="false">IF(Apresentacao!$B$37="cinco",1-Parametros!$C$16,IF(Apresentacao!$B$37="dez",1-Parametros!$C$23))</f>
        <v>0.702969696969697</v>
      </c>
      <c r="W9" s="218" t="n">
        <f aca="false">T9</f>
        <v>36</v>
      </c>
      <c r="X9" s="218" t="n">
        <f aca="false">1-(1-V9)^(W9/U9)</f>
        <v>0.97379390718179</v>
      </c>
      <c r="Y9" s="218" t="n">
        <f aca="false">1-X9</f>
        <v>0.0262060928182096</v>
      </c>
      <c r="Z9" s="218"/>
      <c r="AA9" s="220" t="n">
        <f aca="false">(Y9)-(Y9*AC9)</f>
        <v>0.0261712041385233</v>
      </c>
      <c r="AB9" s="220" t="n">
        <f aca="false">(1-Y9)-((1-Y9)*AC9)</f>
        <v>0.972497476464556</v>
      </c>
      <c r="AC9" s="220" t="n">
        <f aca="false">K9</f>
        <v>0.00133131939692033</v>
      </c>
      <c r="AD9" s="220"/>
      <c r="AE9" s="220" t="n">
        <f aca="false">SUM(AA9:AC9)</f>
        <v>1</v>
      </c>
      <c r="AF9" s="220" t="n">
        <f aca="false">AA9/(1+Parametros!$C$6)^(A9/2)</f>
        <v>0.0220628269326732</v>
      </c>
      <c r="AG9" s="220" t="n">
        <f aca="false">AA9*Parametros!$C$26+AB9*Parametros!$C$27</f>
        <v>0.826889341692672</v>
      </c>
      <c r="AH9" s="221" t="n">
        <f aca="false">AG9/(1+Parametros!$C$6)^(A9/2)</f>
        <v>0.697083570999454</v>
      </c>
      <c r="AI9" s="222" t="n">
        <f aca="false">SUM(AA9:AB9)*Parametros!$C$5</f>
        <v>3160.04616088268</v>
      </c>
      <c r="AJ9" s="0" t="n">
        <f aca="false">AI9/(1+Parametros!$C$6)^(A9/2)</f>
        <v>2663.97950884452</v>
      </c>
    </row>
    <row r="10" customFormat="false" ht="14.25" hidden="false" customHeight="false" outlineLevel="0" collapsed="false">
      <c r="A10" s="0" t="n">
        <v>8</v>
      </c>
      <c r="B10" s="218" t="n">
        <v>42</v>
      </c>
      <c r="C10" s="218" t="n">
        <v>12</v>
      </c>
      <c r="D10" s="218" t="n">
        <f aca="false">IF(Apresentacao!$B$37="cinco",1-Parametros!$C$15,IF(Apresentacao!$B$37="dez",1-Parametros!$C$22))</f>
        <v>0.423464181818182</v>
      </c>
      <c r="E10" s="218" t="n">
        <v>42</v>
      </c>
      <c r="F10" s="218" t="n">
        <f aca="false">1-(1-D10)^(E10/C10)</f>
        <v>0.854490272330867</v>
      </c>
      <c r="G10" s="218" t="n">
        <f aca="false">1-F10</f>
        <v>0.145509727669133</v>
      </c>
      <c r="H10" s="219" t="n">
        <f aca="false">A10</f>
        <v>8</v>
      </c>
      <c r="I10" s="220" t="n">
        <f aca="false">(G10)-(G10*K10)</f>
        <v>0.145301395537344</v>
      </c>
      <c r="J10" s="220" t="n">
        <f aca="false">(1-I10)-((1-I10)*K10)</f>
        <v>0.853474898081255</v>
      </c>
      <c r="K10" s="221" t="n">
        <f aca="false">'Tabela mortalidade IBGE'!I65</f>
        <v>0.00143174023569448</v>
      </c>
      <c r="L10" s="220"/>
      <c r="M10" s="220" t="n">
        <f aca="false">SUM(I10:K10)</f>
        <v>1.00020803385429</v>
      </c>
      <c r="N10" s="220" t="n">
        <f aca="false">I10/(1+Parametros!$C$6)^(A10/2)</f>
        <v>0.119539817699287</v>
      </c>
      <c r="O10" s="220" t="n">
        <f aca="false">I10*Parametros!$C$26+J10*Parametros!$C$27</f>
        <v>0.836032124589801</v>
      </c>
      <c r="P10" s="220" t="n">
        <f aca="false">O10/(1+Parametros!$C$6)^(A10/2)</f>
        <v>0.687805697905544</v>
      </c>
      <c r="Q10" s="222" t="n">
        <f aca="false">SUM(I10:J10)*Parametros!$C$5</f>
        <v>3160.38667631404</v>
      </c>
      <c r="R10" s="0" t="n">
        <f aca="false">Q10/(1+Parametros!$C$6)^(A10/2)</f>
        <v>2600.05793990285</v>
      </c>
      <c r="T10" s="218" t="n">
        <f aca="false">B10</f>
        <v>42</v>
      </c>
      <c r="U10" s="218" t="n">
        <v>12</v>
      </c>
      <c r="V10" s="218" t="n">
        <f aca="false">IF(Apresentacao!$B$37="cinco",1-Parametros!$C$16,IF(Apresentacao!$B$37="dez",1-Parametros!$C$23))</f>
        <v>0.702969696969697</v>
      </c>
      <c r="W10" s="218" t="n">
        <f aca="false">T10</f>
        <v>42</v>
      </c>
      <c r="X10" s="218" t="n">
        <f aca="false">1-(1-V10)^(W10/U10)</f>
        <v>0.985717551917668</v>
      </c>
      <c r="Y10" s="218" t="n">
        <f aca="false">1-X10</f>
        <v>0.0142824480823316</v>
      </c>
      <c r="Z10" s="218"/>
      <c r="AA10" s="220" t="n">
        <f aca="false">(Y10)-(Y10*AC10)</f>
        <v>0.0142619993267479</v>
      </c>
      <c r="AB10" s="220" t="n">
        <f aca="false">(1-Y10)-((1-Y10)*AC10)</f>
        <v>0.984306260437558</v>
      </c>
      <c r="AC10" s="220" t="n">
        <f aca="false">K10</f>
        <v>0.00143174023569448</v>
      </c>
      <c r="AD10" s="220"/>
      <c r="AE10" s="220" t="n">
        <f aca="false">SUM(AA10:AC10)</f>
        <v>1</v>
      </c>
      <c r="AF10" s="220" t="n">
        <f aca="false">AA10/(1+Parametros!$C$6)^(A10/2)</f>
        <v>0.0117333821415956</v>
      </c>
      <c r="AG10" s="220" t="n">
        <f aca="false">AA10*Parametros!$C$26+AB10*Parametros!$C$27</f>
        <v>0.825901294514149</v>
      </c>
      <c r="AH10" s="221" t="n">
        <f aca="false">AG10/(1+Parametros!$C$6)^(A10/2)</f>
        <v>0.679471038930609</v>
      </c>
      <c r="AI10" s="222" t="n">
        <f aca="false">SUM(AA10:AB10)*Parametros!$C$5</f>
        <v>3159.72840335989</v>
      </c>
      <c r="AJ10" s="0" t="n">
        <f aca="false">AI10/(1+Parametros!$C$6)^(A10/2)</f>
        <v>2599.51637711438</v>
      </c>
    </row>
    <row r="11" customFormat="false" ht="14.25" hidden="false" customHeight="false" outlineLevel="0" collapsed="false">
      <c r="A11" s="0" t="n">
        <v>9</v>
      </c>
      <c r="B11" s="218" t="n">
        <v>48</v>
      </c>
      <c r="C11" s="218" t="n">
        <v>12</v>
      </c>
      <c r="D11" s="218" t="n">
        <f aca="false">IF(Apresentacao!$B$37="cinco",1-Parametros!$C$15,IF(Apresentacao!$B$37="dez",1-Parametros!$C$22))</f>
        <v>0.423464181818182</v>
      </c>
      <c r="E11" s="218" t="n">
        <v>48</v>
      </c>
      <c r="F11" s="218" t="n">
        <f aca="false">1-(1-D11)^(E11/C11)</f>
        <v>0.889514528153348</v>
      </c>
      <c r="G11" s="218" t="n">
        <f aca="false">1-F11</f>
        <v>0.110485471846652</v>
      </c>
      <c r="H11" s="219"/>
      <c r="I11" s="220" t="n">
        <f aca="false">(G11)-(G11*K11)</f>
        <v>0.11032728535115</v>
      </c>
      <c r="J11" s="220" t="n">
        <f aca="false">(1-I11)-((1-I11)*K11)</f>
        <v>0.888398934426688</v>
      </c>
      <c r="K11" s="221" t="n">
        <f aca="false">K10</f>
        <v>0.00143174023569448</v>
      </c>
      <c r="L11" s="220"/>
      <c r="M11" s="220" t="n">
        <f aca="false">SUM(I11:K11)</f>
        <v>1.00015796001353</v>
      </c>
      <c r="N11" s="220" t="n">
        <f aca="false">I11/(1+Parametros!$C$6)^(A11/2)</f>
        <v>0.0885790639269858</v>
      </c>
      <c r="O11" s="220" t="n">
        <f aca="false">I11*Parametros!$C$26+J11*Parametros!$C$27</f>
        <v>0.833332731223181</v>
      </c>
      <c r="P11" s="220" t="n">
        <f aca="false">O11/(1+Parametros!$C$6)^(A11/2)</f>
        <v>0.669062354217515</v>
      </c>
      <c r="Q11" s="222" t="n">
        <f aca="false">SUM(I11:J11)*Parametros!$C$5</f>
        <v>3160.22822972276</v>
      </c>
      <c r="R11" s="0" t="n">
        <f aca="false">Q11/(1+Parametros!$C$6)^(A11/2)</f>
        <v>2537.26952035043</v>
      </c>
      <c r="T11" s="218" t="n">
        <f aca="false">B11</f>
        <v>48</v>
      </c>
      <c r="U11" s="218" t="n">
        <v>12</v>
      </c>
      <c r="V11" s="218" t="n">
        <f aca="false">IF(Apresentacao!$B$37="cinco",1-Parametros!$C$16,IF(Apresentacao!$B$37="dez",1-Parametros!$C$23))</f>
        <v>0.702969696969697</v>
      </c>
      <c r="W11" s="218" t="n">
        <f aca="false">T11</f>
        <v>48</v>
      </c>
      <c r="X11" s="218" t="n">
        <f aca="false">1-(1-V11)^(W11/U11)</f>
        <v>0.992215996308967</v>
      </c>
      <c r="Y11" s="218" t="n">
        <f aca="false">1-X11</f>
        <v>0.00778400369103305</v>
      </c>
      <c r="Z11" s="218"/>
      <c r="AA11" s="220" t="n">
        <f aca="false">(Y11)-(Y11*AC11)</f>
        <v>0.0077728590197538</v>
      </c>
      <c r="AB11" s="220" t="n">
        <f aca="false">(1-Y11)-((1-Y11)*AC11)</f>
        <v>0.990795400744552</v>
      </c>
      <c r="AC11" s="220" t="n">
        <f aca="false">K11</f>
        <v>0.00143174023569448</v>
      </c>
      <c r="AD11" s="220"/>
      <c r="AE11" s="220" t="n">
        <f aca="false">SUM(AA11:AC11)</f>
        <v>1</v>
      </c>
      <c r="AF11" s="220" t="n">
        <f aca="false">AA11/(1+Parametros!$C$6)^(A11/2)</f>
        <v>0.0062406373347701</v>
      </c>
      <c r="AG11" s="220" t="n">
        <f aca="false">AA11*Parametros!$C$26+AB11*Parametros!$C$27</f>
        <v>0.825408119850818</v>
      </c>
      <c r="AH11" s="221" t="n">
        <f aca="false">AG11/(1+Parametros!$C$6)^(A11/2)</f>
        <v>0.662699878651158</v>
      </c>
      <c r="AI11" s="222" t="n">
        <f aca="false">SUM(AA11:AB11)*Parametros!$C$5</f>
        <v>3159.72840335989</v>
      </c>
      <c r="AJ11" s="0" t="n">
        <f aca="false">AI11/(1+Parametros!$C$6)^(A11/2)</f>
        <v>2536.86822205683</v>
      </c>
    </row>
    <row r="12" customFormat="false" ht="14.25" hidden="false" customHeight="false" outlineLevel="0" collapsed="false">
      <c r="A12" s="0" t="n">
        <v>10</v>
      </c>
      <c r="B12" s="218" t="n">
        <v>54</v>
      </c>
      <c r="C12" s="218" t="n">
        <v>12</v>
      </c>
      <c r="D12" s="218" t="n">
        <f aca="false">IF(Apresentacao!$B$37="cinco",1-Parametros!$C$15,IF(Apresentacao!$B$37="dez",1-Parametros!$C$22))</f>
        <v>0.423464181818182</v>
      </c>
      <c r="E12" s="218" t="n">
        <v>54</v>
      </c>
      <c r="F12" s="218" t="n">
        <f aca="false">1-(1-D12)^(E12/C12)</f>
        <v>0.916108430104863</v>
      </c>
      <c r="G12" s="218" t="n">
        <f aca="false">1-F12</f>
        <v>0.0838915698951371</v>
      </c>
      <c r="H12" s="219" t="n">
        <f aca="false">A12</f>
        <v>10</v>
      </c>
      <c r="I12" s="220" t="n">
        <f aca="false">(G12)-(G12*K12)</f>
        <v>0.0837619871089893</v>
      </c>
      <c r="J12" s="220" t="n">
        <f aca="false">(1-I12)-((1-I12)*K12)</f>
        <v>0.914822749418968</v>
      </c>
      <c r="K12" s="221" t="n">
        <f aca="false">'Tabela mortalidade IBGE'!I66</f>
        <v>0.0015446460986458</v>
      </c>
      <c r="L12" s="220"/>
      <c r="M12" s="220" t="n">
        <f aca="false">SUM(I12:K12)</f>
        <v>1.0001293826266</v>
      </c>
      <c r="N12" s="220" t="n">
        <f aca="false">I12/(1+Parametros!$C$6)^(A12/2)</f>
        <v>0.0656297086552869</v>
      </c>
      <c r="O12" s="220" t="n">
        <f aca="false">I12*Parametros!$C$26+J12*Parametros!$C$27</f>
        <v>0.831196903392376</v>
      </c>
      <c r="P12" s="220" t="n">
        <f aca="false">O12/(1+Parametros!$C$6)^(A12/2)</f>
        <v>0.651264523295482</v>
      </c>
      <c r="Q12" s="222" t="n">
        <f aca="false">SUM(I12:J12)*Parametros!$C$5</f>
        <v>3159.78054010427</v>
      </c>
      <c r="R12" s="0" t="n">
        <f aca="false">Q12/(1+Parametros!$C$6)^(A12/2)</f>
        <v>2475.77073346953</v>
      </c>
      <c r="T12" s="218" t="n">
        <f aca="false">B12</f>
        <v>54</v>
      </c>
      <c r="U12" s="218" t="n">
        <v>12</v>
      </c>
      <c r="V12" s="218" t="n">
        <f aca="false">IF(Apresentacao!$B$37="cinco",1-Parametros!$C$16,IF(Apresentacao!$B$37="dez",1-Parametros!$C$23))</f>
        <v>0.702969696969697</v>
      </c>
      <c r="W12" s="218" t="n">
        <f aca="false">T12</f>
        <v>54</v>
      </c>
      <c r="X12" s="218" t="n">
        <f aca="false">1-(1-V12)^(W12/U12)</f>
        <v>0.995757680118091</v>
      </c>
      <c r="Y12" s="218" t="n">
        <f aca="false">1-X12</f>
        <v>0.00424231988190948</v>
      </c>
      <c r="Z12" s="218"/>
      <c r="AA12" s="220" t="n">
        <f aca="false">(Y12)-(Y12*AC12)</f>
        <v>0.00423576699905469</v>
      </c>
      <c r="AB12" s="220" t="n">
        <f aca="false">(1-Y12)-((1-Y12)*AC12)</f>
        <v>0.9942195869023</v>
      </c>
      <c r="AC12" s="220" t="n">
        <f aca="false">K12</f>
        <v>0.0015446460986458</v>
      </c>
      <c r="AD12" s="220"/>
      <c r="AE12" s="220" t="n">
        <f aca="false">SUM(AA12:AC12)</f>
        <v>1</v>
      </c>
      <c r="AF12" s="220" t="n">
        <f aca="false">AA12/(1+Parametros!$C$6)^(A12/2)</f>
        <v>0.00331883427882293</v>
      </c>
      <c r="AG12" s="220" t="n">
        <f aca="false">AA12*Parametros!$C$26+AB12*Parametros!$C$27</f>
        <v>0.825046040614447</v>
      </c>
      <c r="AH12" s="221" t="n">
        <f aca="false">AG12/(1+Parametros!$C$6)^(A12/2)</f>
        <v>0.646445161362618</v>
      </c>
      <c r="AI12" s="222" t="n">
        <f aca="false">SUM(AA12:AB12)*Parametros!$C$5</f>
        <v>3159.37113998947</v>
      </c>
      <c r="AJ12" s="0" t="n">
        <f aca="false">AI12/(1+Parametros!$C$6)^(A12/2)</f>
        <v>2475.44995776704</v>
      </c>
    </row>
    <row r="13" customFormat="false" ht="14.25" hidden="false" customHeight="false" outlineLevel="0" collapsed="false">
      <c r="B13" s="218"/>
      <c r="C13" s="218"/>
      <c r="D13" s="218"/>
      <c r="E13" s="218"/>
      <c r="F13" s="218"/>
      <c r="G13" s="218"/>
      <c r="H13" s="219"/>
      <c r="I13" s="220"/>
      <c r="J13" s="220"/>
      <c r="K13" s="221"/>
      <c r="L13" s="220"/>
      <c r="M13" s="220"/>
      <c r="N13" s="220"/>
      <c r="O13" s="220"/>
      <c r="P13" s="220"/>
      <c r="Q13" s="222"/>
      <c r="T13" s="218"/>
      <c r="U13" s="218"/>
      <c r="V13" s="218"/>
      <c r="W13" s="218"/>
      <c r="X13" s="218"/>
      <c r="Y13" s="218"/>
      <c r="Z13" s="218"/>
      <c r="AA13" s="220"/>
      <c r="AB13" s="220"/>
      <c r="AC13" s="220"/>
      <c r="AD13" s="220"/>
      <c r="AE13" s="220"/>
      <c r="AF13" s="220"/>
      <c r="AG13" s="220"/>
      <c r="AH13" s="220"/>
      <c r="AI13" s="222"/>
    </row>
    <row r="14" customFormat="false" ht="14.25" hidden="true" customHeight="false" outlineLevel="0" collapsed="false">
      <c r="A14" s="0" t="n">
        <v>6</v>
      </c>
      <c r="B14" s="0" t="n">
        <v>66</v>
      </c>
      <c r="C14" s="0" t="n">
        <v>12</v>
      </c>
      <c r="D14" s="0" t="n">
        <v>0.43</v>
      </c>
      <c r="E14" s="0" t="n">
        <v>66</v>
      </c>
      <c r="F14" s="0" t="n">
        <f aca="false">1-(1-D14)^(E14/C14)</f>
        <v>0.954573245886325</v>
      </c>
      <c r="G14" s="0" t="n">
        <f aca="false">1-F14</f>
        <v>0.0454267541136749</v>
      </c>
      <c r="H14" s="218" t="n">
        <f aca="false">A14</f>
        <v>6</v>
      </c>
      <c r="I14" s="0" t="n">
        <f aca="false">(G14)-(G14*K14)</f>
        <v>0.0454267541136749</v>
      </c>
      <c r="J14" s="0" t="n">
        <f aca="false">1-I14</f>
        <v>0.954573245886325</v>
      </c>
      <c r="O14" s="0" t="n">
        <f aca="false">I14*Parametros!$C$26+J14*Parametros!$C$27</f>
        <v>0.829452433312639</v>
      </c>
      <c r="Q14" s="222"/>
      <c r="T14" s="0" t="n">
        <f aca="false">B14</f>
        <v>66</v>
      </c>
      <c r="U14" s="0" t="n">
        <v>12</v>
      </c>
      <c r="V14" s="0" t="n">
        <v>0.71</v>
      </c>
      <c r="W14" s="0" t="n">
        <f aca="false">T14</f>
        <v>66</v>
      </c>
      <c r="X14" s="231" t="n">
        <f aca="false">1-(1-V14)^(W14/U14)</f>
        <v>0.998895440822513</v>
      </c>
      <c r="Y14" s="231" t="n">
        <f aca="false">1-X14</f>
        <v>0.00110455917748697</v>
      </c>
      <c r="AA14" s="232" t="n">
        <f aca="false">Y14</f>
        <v>0.00110455917748697</v>
      </c>
      <c r="AB14" s="232" t="n">
        <f aca="false">(1-Y14)-((1-Y14)*AC14)</f>
        <v>0.998895440822513</v>
      </c>
      <c r="AC14" s="0" t="n">
        <f aca="false">K14</f>
        <v>0</v>
      </c>
      <c r="AG14" s="0" t="n">
        <f aca="false">AA14*Parametros!$C$26+AB14*Parametros!$C$27</f>
        <v>0.826083946497489</v>
      </c>
      <c r="AI14" s="222" t="n">
        <f aca="false">SUM(AA14:AB14)*'BIG e outros custos'!$F$25</f>
        <v>3164.2588</v>
      </c>
    </row>
    <row r="15" customFormat="false" ht="14.25" hidden="true" customHeight="false" outlineLevel="0" collapsed="false">
      <c r="B15" s="0" t="n">
        <v>72</v>
      </c>
      <c r="C15" s="0" t="n">
        <v>12</v>
      </c>
      <c r="D15" s="0" t="n">
        <v>0.43</v>
      </c>
      <c r="E15" s="0" t="n">
        <v>72</v>
      </c>
      <c r="F15" s="0" t="n">
        <f aca="false">1-(1-D15)^(E15/C15)</f>
        <v>0.965703552751</v>
      </c>
      <c r="G15" s="0" t="n">
        <f aca="false">1-F15</f>
        <v>0.0342964472490001</v>
      </c>
      <c r="H15" s="218" t="n">
        <f aca="false">A15</f>
        <v>0</v>
      </c>
      <c r="I15" s="0" t="n">
        <f aca="false">(G15)-(G15*K15)</f>
        <v>0.0342964472490001</v>
      </c>
      <c r="J15" s="0" t="n">
        <f aca="false">1-I15</f>
        <v>0.965703552751</v>
      </c>
      <c r="O15" s="0" t="n">
        <f aca="false">I15*Parametros!$C$26+J15*Parametros!$C$27</f>
        <v>0.828606529990924</v>
      </c>
      <c r="Q15" s="222"/>
      <c r="T15" s="0" t="n">
        <f aca="false">B15</f>
        <v>72</v>
      </c>
      <c r="U15" s="0" t="n">
        <v>12</v>
      </c>
      <c r="V15" s="0" t="n">
        <v>0.71</v>
      </c>
      <c r="W15" s="0" t="n">
        <f aca="false">T15</f>
        <v>72</v>
      </c>
      <c r="X15" s="231" t="n">
        <f aca="false">1-(1-V15)^(W15/U15)</f>
        <v>0.999405176679</v>
      </c>
      <c r="Y15" s="231" t="n">
        <f aca="false">1-X15</f>
        <v>0.000594823321000026</v>
      </c>
      <c r="AA15" s="232" t="n">
        <f aca="false">Y15</f>
        <v>0.000594823321000026</v>
      </c>
      <c r="AB15" s="232" t="n">
        <f aca="false">(1-Y15)-((1-Y15)*AC15)</f>
        <v>0.999405176679</v>
      </c>
      <c r="AC15" s="0" t="n">
        <f aca="false">K15</f>
        <v>0</v>
      </c>
      <c r="AG15" s="0" t="n">
        <f aca="false">AA15*Parametros!$C$26+AB15*Parametros!$C$27</f>
        <v>0.826045206572396</v>
      </c>
      <c r="AI15" s="222" t="n">
        <f aca="false">SUM(AA15:AB15)*'BIG e outros custos'!$F$25</f>
        <v>3164.2588</v>
      </c>
    </row>
    <row r="16" customFormat="false" ht="14.25" hidden="true" customHeight="false" outlineLevel="0" collapsed="false">
      <c r="A16" s="0" t="n">
        <v>7</v>
      </c>
      <c r="B16" s="0" t="n">
        <v>78</v>
      </c>
      <c r="C16" s="0" t="n">
        <v>12</v>
      </c>
      <c r="D16" s="0" t="n">
        <v>0.43</v>
      </c>
      <c r="E16" s="0" t="n">
        <f aca="false">B16</f>
        <v>78</v>
      </c>
      <c r="F16" s="0" t="n">
        <f aca="false">1-(1-D16)^(E16/C16)</f>
        <v>0.974106750155205</v>
      </c>
      <c r="G16" s="0" t="n">
        <f aca="false">1-F16</f>
        <v>0.0258932498447947</v>
      </c>
      <c r="H16" s="218" t="n">
        <f aca="false">A16</f>
        <v>7</v>
      </c>
      <c r="I16" s="0" t="n">
        <f aca="false">(G16)-(G16*K16)</f>
        <v>0.0258932498447947</v>
      </c>
      <c r="J16" s="0" t="n">
        <f aca="false">1-I16</f>
        <v>0.974106750155205</v>
      </c>
      <c r="O16" s="0" t="n">
        <f aca="false">I16*Parametros!$C$26+J16*Parametros!$C$27</f>
        <v>0.827967886988204</v>
      </c>
      <c r="Q16" s="222"/>
      <c r="T16" s="0" t="n">
        <f aca="false">B16</f>
        <v>78</v>
      </c>
      <c r="U16" s="0" t="n">
        <v>12</v>
      </c>
      <c r="V16" s="0" t="n">
        <v>0.71</v>
      </c>
      <c r="W16" s="0" t="n">
        <f aca="false">T16</f>
        <v>78</v>
      </c>
      <c r="X16" s="231" t="n">
        <f aca="false">1-(1-V16)^(W16/U16)</f>
        <v>0.999679677838529</v>
      </c>
      <c r="Y16" s="231" t="n">
        <f aca="false">1-X16</f>
        <v>0.000320322161471154</v>
      </c>
      <c r="AA16" s="232" t="n">
        <f aca="false">Y16</f>
        <v>0.000320322161471154</v>
      </c>
      <c r="AB16" s="232" t="n">
        <f aca="false">(1-Y16)-((1-Y16)*AC16)</f>
        <v>0.999679677838529</v>
      </c>
      <c r="AC16" s="0" t="n">
        <f aca="false">K16</f>
        <v>0</v>
      </c>
      <c r="AG16" s="0" t="n">
        <f aca="false">AA16*Parametros!$C$26+AB16*Parametros!$C$27</f>
        <v>0.826024344484272</v>
      </c>
      <c r="AI16" s="222" t="n">
        <f aca="false">SUM(AA16:AB16)*'BIG e outros custos'!$F$25</f>
        <v>3164.2588</v>
      </c>
    </row>
    <row r="17" customFormat="false" ht="14.25" hidden="true" customHeight="false" outlineLevel="0" collapsed="false">
      <c r="B17" s="0" t="n">
        <v>84</v>
      </c>
      <c r="C17" s="0" t="n">
        <v>12</v>
      </c>
      <c r="D17" s="0" t="n">
        <v>0.43</v>
      </c>
      <c r="E17" s="0" t="n">
        <f aca="false">B17</f>
        <v>84</v>
      </c>
      <c r="F17" s="0" t="n">
        <f aca="false">1-(1-D17)^(E17/C17)</f>
        <v>0.98045102506807</v>
      </c>
      <c r="G17" s="0" t="n">
        <f aca="false">1-F17</f>
        <v>0.01954897493193</v>
      </c>
      <c r="H17" s="218" t="n">
        <f aca="false">A17</f>
        <v>0</v>
      </c>
      <c r="I17" s="0" t="n">
        <f aca="false">(G17)-(G17*K17)</f>
        <v>0.01954897493193</v>
      </c>
      <c r="J17" s="0" t="n">
        <f aca="false">1-I17</f>
        <v>0.98045102506807</v>
      </c>
      <c r="O17" s="0" t="n">
        <f aca="false">I17*Parametros!$C$26+J17*Parametros!$C$27</f>
        <v>0.827485722094827</v>
      </c>
      <c r="Q17" s="222"/>
      <c r="T17" s="0" t="n">
        <f aca="false">B17</f>
        <v>84</v>
      </c>
      <c r="U17" s="0" t="n">
        <v>12</v>
      </c>
      <c r="V17" s="0" t="n">
        <v>0.71</v>
      </c>
      <c r="W17" s="0" t="n">
        <f aca="false">T17</f>
        <v>84</v>
      </c>
      <c r="X17" s="231" t="n">
        <f aca="false">1-(1-V17)^(W17/U17)</f>
        <v>0.99982750123691</v>
      </c>
      <c r="Y17" s="231" t="n">
        <f aca="false">1-X17</f>
        <v>0.000172498763090001</v>
      </c>
      <c r="AA17" s="232" t="n">
        <f aca="false">Y17</f>
        <v>0.000172498763090001</v>
      </c>
      <c r="AB17" s="232" t="n">
        <f aca="false">(1-Y17)-((1-Y17)*AC17)</f>
        <v>0.99982750123691</v>
      </c>
      <c r="AC17" s="0" t="n">
        <f aca="false">K17</f>
        <v>0</v>
      </c>
      <c r="AG17" s="0" t="n">
        <f aca="false">AA17*Parametros!$C$26+AB17*Parametros!$C$27</f>
        <v>0.826013109905995</v>
      </c>
      <c r="AI17" s="222" t="n">
        <f aca="false">SUM(AA17:AB17)*'BIG e outros custos'!$F$25</f>
        <v>3164.2588</v>
      </c>
    </row>
    <row r="18" customFormat="false" ht="14.25" hidden="true" customHeight="false" outlineLevel="0" collapsed="false">
      <c r="A18" s="0" t="n">
        <v>8</v>
      </c>
      <c r="B18" s="0" t="n">
        <v>90</v>
      </c>
      <c r="C18" s="0" t="n">
        <v>12</v>
      </c>
      <c r="D18" s="0" t="n">
        <v>0.43</v>
      </c>
      <c r="E18" s="0" t="n">
        <f aca="false">B18</f>
        <v>90</v>
      </c>
      <c r="F18" s="0" t="n">
        <f aca="false">1-(1-D18)^(E18/C18)</f>
        <v>0.985240847588467</v>
      </c>
      <c r="G18" s="0" t="n">
        <f aca="false">1-F18</f>
        <v>0.014759152411533</v>
      </c>
      <c r="H18" s="218" t="n">
        <f aca="false">A18</f>
        <v>8</v>
      </c>
      <c r="I18" s="0" t="n">
        <f aca="false">(G18)-(G18*K18)</f>
        <v>0.014759152411533</v>
      </c>
      <c r="J18" s="0" t="n">
        <f aca="false">1-I18</f>
        <v>0.985240847588467</v>
      </c>
      <c r="O18" s="0" t="n">
        <f aca="false">I18*Parametros!$C$26+J18*Parametros!$C$27</f>
        <v>0.827121695583277</v>
      </c>
      <c r="Q18" s="222"/>
      <c r="T18" s="0" t="n">
        <f aca="false">B18</f>
        <v>90</v>
      </c>
      <c r="U18" s="0" t="n">
        <v>12</v>
      </c>
      <c r="V18" s="0" t="n">
        <v>0.71</v>
      </c>
      <c r="W18" s="0" t="n">
        <f aca="false">T18</f>
        <v>90</v>
      </c>
      <c r="X18" s="231" t="n">
        <f aca="false">1-(1-V18)^(W18/U18)</f>
        <v>0.999907106573173</v>
      </c>
      <c r="Y18" s="231" t="n">
        <f aca="false">1-X18</f>
        <v>9.28934268266124E-005</v>
      </c>
      <c r="AA18" s="232" t="n">
        <f aca="false">Y18</f>
        <v>9.28934268266124E-005</v>
      </c>
      <c r="AB18" s="232" t="n">
        <f aca="false">(1-Y18)-((1-Y18)*AC18)</f>
        <v>0.999907106573173</v>
      </c>
      <c r="AC18" s="0" t="n">
        <f aca="false">K18</f>
        <v>0</v>
      </c>
      <c r="AG18" s="0" t="n">
        <f aca="false">AA18*Parametros!$C$26+AB18*Parametros!$C$27</f>
        <v>0.826007059900439</v>
      </c>
      <c r="AI18" s="222" t="n">
        <f aca="false">SUM(AA18:AB18)*'BIG e outros custos'!$F$25</f>
        <v>3164.2588</v>
      </c>
    </row>
    <row r="19" customFormat="false" ht="14.25" hidden="true" customHeight="false" outlineLevel="0" collapsed="false">
      <c r="B19" s="0" t="n">
        <v>96</v>
      </c>
      <c r="C19" s="0" t="n">
        <v>12</v>
      </c>
      <c r="D19" s="0" t="n">
        <v>0.43</v>
      </c>
      <c r="E19" s="0" t="n">
        <f aca="false">B19</f>
        <v>96</v>
      </c>
      <c r="F19" s="0" t="n">
        <f aca="false">1-(1-D19)^(E19/C19)</f>
        <v>0.9888570842888</v>
      </c>
      <c r="G19" s="0" t="n">
        <f aca="false">1-F19</f>
        <v>0.0111429157112001</v>
      </c>
      <c r="H19" s="218" t="n">
        <f aca="false">A19</f>
        <v>0</v>
      </c>
      <c r="I19" s="0" t="n">
        <f aca="false">(G19)-(G19*K19)</f>
        <v>0.0111429157112001</v>
      </c>
      <c r="J19" s="0" t="n">
        <f aca="false">1-I19</f>
        <v>0.9888570842888</v>
      </c>
      <c r="O19" s="0" t="n">
        <f aca="false">I19*Parametros!$C$26+J19*Parametros!$C$27</f>
        <v>0.826846861594051</v>
      </c>
      <c r="Q19" s="222"/>
      <c r="T19" s="0" t="n">
        <f aca="false">B19</f>
        <v>96</v>
      </c>
      <c r="U19" s="0" t="n">
        <v>12</v>
      </c>
      <c r="V19" s="0" t="n">
        <v>0.71</v>
      </c>
      <c r="W19" s="0" t="n">
        <f aca="false">T19</f>
        <v>96</v>
      </c>
      <c r="X19" s="231" t="n">
        <f aca="false">1-(1-V19)^(W19/U19)</f>
        <v>0.999949975358704</v>
      </c>
      <c r="Y19" s="231" t="n">
        <f aca="false">1-X19</f>
        <v>5.00246412961092E-005</v>
      </c>
      <c r="AA19" s="232" t="n">
        <f aca="false">Y19</f>
        <v>5.00246412961092E-005</v>
      </c>
      <c r="AB19" s="232" t="n">
        <f aca="false">(1-Y19)-((1-Y19)*AC19)</f>
        <v>0.999949975358704</v>
      </c>
      <c r="AC19" s="0" t="n">
        <f aca="false">K19</f>
        <v>0</v>
      </c>
      <c r="AG19" s="0" t="n">
        <f aca="false">AA19*Parametros!$C$26+AB19*Parametros!$C$27</f>
        <v>0.826003801872739</v>
      </c>
      <c r="AI19" s="222" t="n">
        <f aca="false">SUM(AA19:AB19)*'BIG e outros custos'!$F$25</f>
        <v>3164.2588</v>
      </c>
    </row>
    <row r="20" customFormat="false" ht="14.25" hidden="true" customHeight="false" outlineLevel="0" collapsed="false">
      <c r="A20" s="0" t="n">
        <v>9</v>
      </c>
      <c r="B20" s="0" t="n">
        <v>102</v>
      </c>
      <c r="C20" s="0" t="n">
        <v>12</v>
      </c>
      <c r="D20" s="0" t="n">
        <v>0.43</v>
      </c>
      <c r="E20" s="0" t="n">
        <f aca="false">B20</f>
        <v>102</v>
      </c>
      <c r="F20" s="0" t="n">
        <f aca="false">1-(1-D20)^(E20/C20)</f>
        <v>0.991587283125426</v>
      </c>
      <c r="G20" s="0" t="n">
        <f aca="false">1-F20</f>
        <v>0.00841271687457379</v>
      </c>
      <c r="H20" s="218" t="n">
        <f aca="false">A20</f>
        <v>9</v>
      </c>
      <c r="I20" s="0" t="n">
        <f aca="false">(G20)-(G20*K20)</f>
        <v>0.00841271687457379</v>
      </c>
      <c r="J20" s="0" t="n">
        <f aca="false">1-I20</f>
        <v>0.991587283125426</v>
      </c>
      <c r="O20" s="0" t="n">
        <f aca="false">I20*Parametros!$C$26+J20*Parametros!$C$27</f>
        <v>0.826639366482468</v>
      </c>
      <c r="Q20" s="222"/>
      <c r="T20" s="0" t="n">
        <f aca="false">B20</f>
        <v>102</v>
      </c>
      <c r="U20" s="0" t="n">
        <v>12</v>
      </c>
      <c r="V20" s="0" t="n">
        <v>0.71</v>
      </c>
      <c r="W20" s="0" t="n">
        <f aca="false">T20</f>
        <v>102</v>
      </c>
      <c r="X20" s="231" t="n">
        <f aca="false">1-(1-V20)^(W20/U20)</f>
        <v>0.99997306090622</v>
      </c>
      <c r="Y20" s="231" t="n">
        <f aca="false">1-X20</f>
        <v>2.69390937797098E-005</v>
      </c>
      <c r="AA20" s="232" t="n">
        <f aca="false">Y20</f>
        <v>2.69390937797098E-005</v>
      </c>
      <c r="AB20" s="232" t="n">
        <f aca="false">(1-Y20)-((1-Y20)*AC20)</f>
        <v>0.99997306090622</v>
      </c>
      <c r="AC20" s="0" t="n">
        <f aca="false">K20</f>
        <v>0</v>
      </c>
      <c r="AG20" s="0" t="n">
        <f aca="false">AA20*Parametros!$C$26+AB20*Parametros!$C$27</f>
        <v>0.826002047371127</v>
      </c>
      <c r="AI20" s="222" t="n">
        <f aca="false">SUM(AA20:AB20)*'BIG e outros custos'!$F$25</f>
        <v>3164.2588</v>
      </c>
    </row>
    <row r="21" customFormat="false" ht="14.25" hidden="true" customHeight="false" outlineLevel="0" collapsed="false">
      <c r="B21" s="0" t="n">
        <v>108</v>
      </c>
      <c r="C21" s="0" t="n">
        <v>12</v>
      </c>
      <c r="D21" s="0" t="n">
        <v>0.43</v>
      </c>
      <c r="E21" s="0" t="n">
        <f aca="false">B21</f>
        <v>108</v>
      </c>
      <c r="F21" s="0" t="n">
        <f aca="false">1-(1-D21)^(E21/C21)</f>
        <v>0.993648538044616</v>
      </c>
      <c r="G21" s="0" t="n">
        <f aca="false">1-F21</f>
        <v>0.00635146195538405</v>
      </c>
      <c r="H21" s="218" t="n">
        <f aca="false">A21</f>
        <v>0</v>
      </c>
      <c r="I21" s="0" t="n">
        <f aca="false">(G21)-(G21*K21)</f>
        <v>0.00635146195538405</v>
      </c>
      <c r="J21" s="0" t="n">
        <f aca="false">1-I21</f>
        <v>0.993648538044616</v>
      </c>
      <c r="O21" s="0" t="n">
        <f aca="false">I21*Parametros!$C$26+J21*Parametros!$C$27</f>
        <v>0.826482711108609</v>
      </c>
      <c r="Q21" s="222"/>
      <c r="T21" s="0" t="n">
        <f aca="false">B21</f>
        <v>108</v>
      </c>
      <c r="U21" s="0" t="n">
        <v>12</v>
      </c>
      <c r="V21" s="0" t="n">
        <v>0.71</v>
      </c>
      <c r="W21" s="0" t="n">
        <f aca="false">T21</f>
        <v>108</v>
      </c>
      <c r="X21" s="231" t="n">
        <f aca="false">1-(1-V21)^(W21/U21)</f>
        <v>0.999985492854024</v>
      </c>
      <c r="Y21" s="231" t="n">
        <f aca="false">1-X21</f>
        <v>1.45071459758395E-005</v>
      </c>
      <c r="AA21" s="232" t="n">
        <f aca="false">Y21</f>
        <v>1.45071459758395E-005</v>
      </c>
      <c r="AB21" s="232" t="n">
        <f aca="false">(1-Y21)-((1-Y21)*AC21)</f>
        <v>0.999985492854024</v>
      </c>
      <c r="AC21" s="0" t="n">
        <f aca="false">K21</f>
        <v>0</v>
      </c>
      <c r="AG21" s="0" t="n">
        <f aca="false">AA21*Parametros!$C$26+AB21*Parametros!$C$27</f>
        <v>0.826001102543094</v>
      </c>
      <c r="AI21" s="222" t="n">
        <f aca="false">SUM(AA21:AB21)*'BIG e outros custos'!$F$25</f>
        <v>3164.2588</v>
      </c>
    </row>
    <row r="22" customFormat="false" ht="14.25" hidden="true" customHeight="false" outlineLevel="0" collapsed="false">
      <c r="A22" s="0" t="n">
        <v>10</v>
      </c>
      <c r="B22" s="0" t="n">
        <v>114</v>
      </c>
      <c r="C22" s="0" t="n">
        <v>12</v>
      </c>
      <c r="D22" s="0" t="n">
        <v>0.43</v>
      </c>
      <c r="E22" s="0" t="n">
        <f aca="false">B22</f>
        <v>114</v>
      </c>
      <c r="F22" s="0" t="n">
        <f aca="false">1-(1-D22)^(E22/C22)</f>
        <v>0.995204751381493</v>
      </c>
      <c r="G22" s="0" t="n">
        <f aca="false">1-F22</f>
        <v>0.00479524861850711</v>
      </c>
      <c r="H22" s="218" t="n">
        <f aca="false">A22</f>
        <v>10</v>
      </c>
      <c r="I22" s="0" t="n">
        <f aca="false">(G22)-(G22*K22)</f>
        <v>0.00479524861850711</v>
      </c>
      <c r="J22" s="0" t="n">
        <f aca="false">1-I22</f>
        <v>0.995204751381493</v>
      </c>
      <c r="O22" s="0" t="n">
        <f aca="false">I22*Parametros!$C$26+J22*Parametros!$C$27</f>
        <v>0.826364438895006</v>
      </c>
      <c r="Q22" s="222"/>
      <c r="T22" s="0" t="n">
        <f aca="false">B22</f>
        <v>114</v>
      </c>
      <c r="U22" s="0" t="n">
        <v>12</v>
      </c>
      <c r="V22" s="0" t="n">
        <v>0.71</v>
      </c>
      <c r="W22" s="0" t="n">
        <f aca="false">T22</f>
        <v>114</v>
      </c>
      <c r="X22" s="231" t="n">
        <f aca="false">1-(1-V22)^(W22/U22)</f>
        <v>0.999992187662804</v>
      </c>
      <c r="Y22" s="231" t="n">
        <f aca="false">1-X22</f>
        <v>7.81233719615582E-006</v>
      </c>
      <c r="AA22" s="232" t="n">
        <f aca="false">Y22</f>
        <v>7.81233719615582E-006</v>
      </c>
      <c r="AB22" s="232" t="n">
        <f aca="false">(1-Y22)-((1-Y22)*AC22)</f>
        <v>0.999992187662804</v>
      </c>
      <c r="AC22" s="0" t="n">
        <f aca="false">K22</f>
        <v>0</v>
      </c>
      <c r="AG22" s="0" t="n">
        <f aca="false">AA22*Parametros!$C$26+AB22*Parametros!$C$27</f>
        <v>0.826000593737627</v>
      </c>
      <c r="AI22" s="222" t="n">
        <f aca="false">SUM(AA22:AB22)*'BIG e outros custos'!$F$25</f>
        <v>3164.2588</v>
      </c>
    </row>
    <row r="23" customFormat="false" ht="14.25" hidden="true" customHeight="false" outlineLevel="0" collapsed="false">
      <c r="B23" s="0" t="n">
        <v>120</v>
      </c>
      <c r="C23" s="0" t="n">
        <v>12</v>
      </c>
      <c r="D23" s="0" t="n">
        <v>0.43</v>
      </c>
      <c r="E23" s="0" t="n">
        <f aca="false">B23</f>
        <v>120</v>
      </c>
      <c r="F23" s="0" t="n">
        <f aca="false">1-(1-D23)^(E23/C23)</f>
        <v>0.996379666685431</v>
      </c>
      <c r="G23" s="0" t="n">
        <f aca="false">1-F23</f>
        <v>0.0036203333145689</v>
      </c>
      <c r="H23" s="218" t="n">
        <f aca="false">A23</f>
        <v>0</v>
      </c>
      <c r="I23" s="0" t="n">
        <f aca="false">(G23)-(G23*K23)</f>
        <v>0.0036203333145689</v>
      </c>
      <c r="J23" s="0" t="n">
        <f aca="false">1-I23</f>
        <v>0.996379666685431</v>
      </c>
      <c r="O23" s="0" t="n">
        <f aca="false">I23*Parametros!$C$26+J23*Parametros!$C$27</f>
        <v>0.826275145331907</v>
      </c>
      <c r="Q23" s="222"/>
      <c r="T23" s="0" t="n">
        <f aca="false">B23</f>
        <v>120</v>
      </c>
      <c r="U23" s="0" t="n">
        <v>12</v>
      </c>
      <c r="V23" s="0" t="n">
        <v>0.71</v>
      </c>
      <c r="W23" s="0" t="n">
        <f aca="false">T23</f>
        <v>120</v>
      </c>
      <c r="X23" s="231" t="n">
        <f aca="false">1-(1-V23)^(W23/U23)</f>
        <v>0.999995792927667</v>
      </c>
      <c r="Y23" s="231" t="n">
        <f aca="false">1-X23</f>
        <v>4.20707233295126E-006</v>
      </c>
      <c r="AA23" s="232" t="n">
        <f aca="false">Y23</f>
        <v>4.20707233295126E-006</v>
      </c>
      <c r="AB23" s="232" t="n">
        <f aca="false">(1-Y23)-((1-Y23)*AC23)</f>
        <v>0.999995792927667</v>
      </c>
      <c r="AC23" s="0" t="n">
        <f aca="false">K23</f>
        <v>0</v>
      </c>
      <c r="AG23" s="0" t="n">
        <f aca="false">AA23*Parametros!$C$26+AB23*Parametros!$C$27</f>
        <v>0.826000319737497</v>
      </c>
      <c r="AI23" s="222" t="n">
        <f aca="false">SUM(AA23:AB23)*'BIG e outros custos'!$F$25</f>
        <v>3164.2588</v>
      </c>
    </row>
    <row r="24" customFormat="false" ht="14.25" hidden="false" customHeight="false" outlineLevel="0" collapsed="false">
      <c r="Q24" s="222"/>
      <c r="AI24" s="222"/>
    </row>
    <row r="25" customFormat="false" ht="14.25" hidden="false" customHeight="false" outlineLevel="0" collapsed="false">
      <c r="I25" s="232" t="n">
        <f aca="false">SUM(I4:I12)/2</f>
        <v>1.44314778512556</v>
      </c>
      <c r="J25" s="232"/>
      <c r="K25" s="232"/>
      <c r="L25" s="232"/>
      <c r="M25" s="232"/>
      <c r="N25" s="232" t="n">
        <f aca="false">SUM(N3:N12)/2</f>
        <v>1.30038328314072</v>
      </c>
      <c r="O25" s="232" t="n">
        <f aca="false">SUM(O3:O12)/2</f>
        <v>4.23625365425651</v>
      </c>
      <c r="P25" s="232" t="n">
        <f aca="false">SUM(P3:P12)/2</f>
        <v>3.71623983143686</v>
      </c>
      <c r="Q25" s="222" t="n">
        <f aca="false">SUM(Q3:Q12)</f>
        <v>49489.3112467935</v>
      </c>
      <c r="R25" s="222" t="n">
        <f aca="false">SUM(R3:R12)</f>
        <v>45157.5430490894</v>
      </c>
      <c r="S25" s="232"/>
      <c r="T25" s="232"/>
      <c r="U25" s="232"/>
      <c r="V25" s="232"/>
      <c r="W25" s="232"/>
      <c r="X25" s="232"/>
      <c r="Y25" s="232"/>
      <c r="Z25" s="232"/>
      <c r="AA25" s="232" t="n">
        <f aca="false">SUM(AA4:AA12)/2</f>
        <v>0.595655929682194</v>
      </c>
      <c r="AB25" s="232"/>
      <c r="AC25" s="232"/>
      <c r="AD25" s="232"/>
      <c r="AE25" s="232"/>
      <c r="AF25" s="232" t="n">
        <f aca="false">SUM(AF4:AF12)/2</f>
        <v>0.55183872431107</v>
      </c>
      <c r="AG25" s="232" t="n">
        <f aca="false">SUM(AG3:AG12)/2</f>
        <v>4.17035662656307</v>
      </c>
      <c r="AH25" s="232" t="n">
        <f aca="false">SUM(AH3:AH12)/2</f>
        <v>3.65801536870437</v>
      </c>
      <c r="AI25" s="222" t="n">
        <f aca="false">SUM(AI3:AI12)</f>
        <v>31604.9446281551</v>
      </c>
      <c r="AJ25" s="222" t="n">
        <f aca="false">SUM(AJ3:AJ12)</f>
        <v>27705.0826148906</v>
      </c>
    </row>
    <row r="28" customFormat="false" ht="14.25" hidden="false" customHeight="false" outlineLevel="0" collapsed="false">
      <c r="A28" s="0" t="s">
        <v>232</v>
      </c>
      <c r="B28" s="233" t="s">
        <v>233</v>
      </c>
      <c r="C28" s="0" t="s">
        <v>234</v>
      </c>
      <c r="D28" s="0" t="s">
        <v>235</v>
      </c>
      <c r="E28" s="234" t="n">
        <f aca="false">24/100</f>
        <v>0.24</v>
      </c>
      <c r="AD28" s="222" t="n">
        <f aca="false">Q25-AI25</f>
        <v>17884.3666186384</v>
      </c>
    </row>
    <row r="29" customFormat="false" ht="14.25" hidden="false" customHeight="false" outlineLevel="0" collapsed="false">
      <c r="AD29" s="232" t="n">
        <f aca="false">I25-AA25</f>
        <v>0.847491855443364</v>
      </c>
    </row>
    <row r="30" customFormat="false" ht="14.25" hidden="false" customHeight="false" outlineLevel="0" collapsed="false">
      <c r="AD30" s="235" t="n">
        <f aca="false">AD28/AD29</f>
        <v>21102.7002841015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5A5A5"/>
    <pageSetUpPr fitToPage="false"/>
  </sheetPr>
  <dimension ref="A1:EC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09375" defaultRowHeight="14.25" zeroHeight="false" outlineLevelRow="0" outlineLevelCol="0"/>
  <cols>
    <col collapsed="false" customWidth="true" hidden="false" outlineLevel="0" max="1" min="1" style="0" width="6.88"/>
    <col collapsed="false" customWidth="true" hidden="false" outlineLevel="0" max="2" min="2" style="0" width="24.11"/>
    <col collapsed="false" customWidth="true" hidden="false" outlineLevel="0" max="3" min="3" style="0" width="21.67"/>
    <col collapsed="false" customWidth="true" hidden="false" outlineLevel="0" max="4" min="4" style="215" width="21.67"/>
    <col collapsed="false" customWidth="true" hidden="false" outlineLevel="0" max="5" min="5" style="0" width="25.44"/>
    <col collapsed="false" customWidth="true" hidden="false" outlineLevel="0" max="6" min="6" style="0" width="22.11"/>
    <col collapsed="false" customWidth="false" hidden="false" outlineLevel="0" max="7" min="7" style="236" width="9.11"/>
    <col collapsed="false" customWidth="true" hidden="false" outlineLevel="0" max="21" min="8" style="0" width="8.88"/>
    <col collapsed="false" customWidth="false" hidden="false" outlineLevel="0" max="16384" min="22" style="237" width="9.11"/>
  </cols>
  <sheetData>
    <row r="1" s="239" customFormat="true" ht="15.75" hidden="false" customHeight="true" outlineLevel="0" collapsed="false">
      <c r="A1" s="238"/>
      <c r="B1" s="238"/>
      <c r="D1" s="240"/>
      <c r="G1" s="241"/>
      <c r="H1" s="241"/>
      <c r="I1" s="242"/>
      <c r="J1" s="242"/>
      <c r="K1" s="242"/>
      <c r="L1" s="242"/>
      <c r="M1" s="242"/>
      <c r="N1" s="242"/>
      <c r="O1" s="242"/>
      <c r="P1" s="242"/>
      <c r="Q1" s="242"/>
      <c r="S1" s="243"/>
      <c r="T1" s="243"/>
      <c r="U1" s="243"/>
      <c r="V1" s="244"/>
      <c r="W1" s="244"/>
      <c r="X1" s="244"/>
      <c r="Y1" s="244"/>
      <c r="Z1" s="244"/>
      <c r="AA1" s="245"/>
      <c r="AB1" s="246" t="s">
        <v>236</v>
      </c>
      <c r="AC1" s="246"/>
      <c r="AD1" s="246"/>
      <c r="AE1" s="246"/>
      <c r="AF1" s="246"/>
      <c r="AG1" s="246"/>
      <c r="AH1" s="246"/>
      <c r="AI1" s="246"/>
      <c r="AJ1" s="246"/>
      <c r="AK1" s="245"/>
      <c r="AL1" s="245"/>
      <c r="AM1" s="245"/>
      <c r="AN1" s="245"/>
      <c r="AO1" s="245"/>
      <c r="AP1" s="245"/>
      <c r="AQ1" s="245"/>
      <c r="AR1" s="245"/>
      <c r="AS1" s="245"/>
      <c r="AT1" s="245"/>
      <c r="AU1" s="245"/>
      <c r="AV1" s="245"/>
      <c r="AW1" s="245"/>
      <c r="AX1" s="245"/>
      <c r="AY1" s="245"/>
      <c r="AZ1" s="245"/>
      <c r="BA1" s="245"/>
      <c r="BB1" s="245"/>
      <c r="BC1" s="245"/>
      <c r="BD1" s="245"/>
      <c r="BE1" s="245"/>
      <c r="BF1" s="245"/>
      <c r="BG1" s="245"/>
      <c r="BH1" s="245"/>
      <c r="BI1" s="245"/>
      <c r="BJ1" s="245"/>
      <c r="BK1" s="245"/>
      <c r="BL1" s="245"/>
      <c r="BM1" s="245"/>
      <c r="BN1" s="245"/>
      <c r="BO1" s="245"/>
      <c r="BP1" s="245"/>
      <c r="BQ1" s="245"/>
      <c r="BR1" s="245"/>
      <c r="BS1" s="245"/>
      <c r="BT1" s="245"/>
      <c r="BU1" s="245"/>
      <c r="BV1" s="245"/>
      <c r="BW1" s="245"/>
      <c r="BX1" s="245"/>
      <c r="BY1" s="245"/>
      <c r="BZ1" s="245"/>
      <c r="CA1" s="245"/>
      <c r="CB1" s="245"/>
      <c r="CC1" s="245"/>
      <c r="CD1" s="245"/>
      <c r="CE1" s="245"/>
      <c r="CF1" s="245"/>
      <c r="CG1" s="245"/>
      <c r="CH1" s="245"/>
      <c r="CI1" s="245"/>
      <c r="CJ1" s="245"/>
      <c r="CK1" s="245"/>
      <c r="CL1" s="245"/>
      <c r="CM1" s="245"/>
      <c r="CN1" s="245"/>
      <c r="CO1" s="245"/>
      <c r="CP1" s="245"/>
      <c r="CQ1" s="245"/>
      <c r="CR1" s="245"/>
      <c r="CS1" s="245"/>
      <c r="CT1" s="245"/>
      <c r="CU1" s="245"/>
      <c r="CV1" s="245"/>
      <c r="CW1" s="245"/>
      <c r="CX1" s="245"/>
      <c r="CY1" s="245"/>
      <c r="CZ1" s="245"/>
      <c r="DA1" s="245"/>
      <c r="DB1" s="245"/>
      <c r="DC1" s="245"/>
      <c r="DD1" s="245"/>
      <c r="DE1" s="245"/>
      <c r="DF1" s="245"/>
      <c r="DG1" s="245"/>
      <c r="DH1" s="245"/>
      <c r="DI1" s="245"/>
      <c r="DJ1" s="245"/>
      <c r="DK1" s="245"/>
      <c r="DL1" s="245"/>
      <c r="DM1" s="245"/>
      <c r="DN1" s="245"/>
      <c r="DO1" s="245"/>
      <c r="DP1" s="245"/>
      <c r="DQ1" s="245"/>
      <c r="DR1" s="245"/>
      <c r="DS1" s="245"/>
      <c r="DT1" s="245"/>
      <c r="DU1" s="245"/>
      <c r="DV1" s="245"/>
      <c r="DW1" s="245"/>
      <c r="DX1" s="245"/>
      <c r="DY1" s="245"/>
      <c r="DZ1" s="245"/>
      <c r="EA1" s="245"/>
      <c r="EB1" s="245"/>
      <c r="EC1" s="245"/>
    </row>
    <row r="2" s="237" customFormat="true" ht="14.25" hidden="false" customHeight="false" outlineLevel="0" collapsed="false">
      <c r="A2" s="247" t="s">
        <v>237</v>
      </c>
      <c r="B2" s="247"/>
      <c r="C2" s="247"/>
      <c r="D2" s="247"/>
      <c r="G2" s="248"/>
    </row>
    <row r="3" s="237" customFormat="true" ht="14.25" hidden="false" customHeight="false" outlineLevel="0" collapsed="false">
      <c r="D3" s="249"/>
      <c r="G3" s="248"/>
    </row>
    <row r="4" s="237" customFormat="true" ht="14.25" hidden="false" customHeight="false" outlineLevel="0" collapsed="false">
      <c r="D4" s="249"/>
      <c r="G4" s="248"/>
    </row>
    <row r="5" s="237" customFormat="true" ht="14.25" hidden="false" customHeight="false" outlineLevel="0" collapsed="false">
      <c r="B5" s="250" t="s">
        <v>238</v>
      </c>
      <c r="C5" s="250" t="s">
        <v>224</v>
      </c>
      <c r="D5" s="250" t="s">
        <v>239</v>
      </c>
      <c r="G5" s="248"/>
    </row>
    <row r="6" s="237" customFormat="true" ht="14.25" hidden="false" customHeight="false" outlineLevel="0" collapsed="false">
      <c r="A6" s="237" t="s">
        <v>240</v>
      </c>
      <c r="B6" s="251" t="s">
        <v>202</v>
      </c>
      <c r="C6" s="252" t="n">
        <f aca="false">Arvore!W6</f>
        <v>6328.5176</v>
      </c>
      <c r="D6" s="253" t="n">
        <f aca="false">Arvore!W7</f>
        <v>0.297030303030303</v>
      </c>
      <c r="G6" s="248"/>
    </row>
    <row r="7" s="237" customFormat="true" ht="18.75" hidden="false" customHeight="true" outlineLevel="0" collapsed="false">
      <c r="A7" s="237" t="s">
        <v>241</v>
      </c>
      <c r="B7" s="251" t="s">
        <v>123</v>
      </c>
      <c r="C7" s="252" t="n">
        <f aca="false">Arvore!V6</f>
        <v>21273.927954</v>
      </c>
      <c r="D7" s="253" t="n">
        <f aca="false">Arvore!V7</f>
        <v>0.576535818181818</v>
      </c>
      <c r="E7" s="254"/>
      <c r="G7" s="248"/>
    </row>
    <row r="8" s="237" customFormat="true" ht="14.25" hidden="false" customHeight="false" outlineLevel="0" collapsed="false">
      <c r="B8" s="251" t="s">
        <v>242</v>
      </c>
      <c r="C8" s="252" t="n">
        <f aca="false">C7-C6</f>
        <v>14945.410354</v>
      </c>
      <c r="D8" s="255" t="n">
        <f aca="false">D7-D6</f>
        <v>0.279505515151515</v>
      </c>
      <c r="E8" s="256"/>
      <c r="G8" s="248"/>
      <c r="N8" s="0"/>
    </row>
    <row r="9" s="237" customFormat="true" ht="14.25" hidden="false" customHeight="false" outlineLevel="0" collapsed="false">
      <c r="B9" s="251" t="s">
        <v>243</v>
      </c>
      <c r="C9" s="257"/>
      <c r="D9" s="252" t="n">
        <f aca="false">C8/D8</f>
        <v>53470.8960783774</v>
      </c>
      <c r="E9" s="256"/>
      <c r="G9" s="248"/>
    </row>
    <row r="10" s="237" customFormat="true" ht="14.25" hidden="false" customHeight="false" outlineLevel="0" collapsed="false">
      <c r="B10" s="258"/>
      <c r="C10" s="249"/>
      <c r="D10" s="259"/>
      <c r="E10" s="256"/>
      <c r="G10" s="248"/>
    </row>
    <row r="11" s="237" customFormat="true" ht="14.25" hidden="false" customHeight="false" outlineLevel="0" collapsed="false">
      <c r="B11" s="258"/>
      <c r="C11" s="249"/>
      <c r="D11" s="259"/>
      <c r="E11" s="256"/>
      <c r="G11" s="248"/>
    </row>
    <row r="12" s="237" customFormat="true" ht="14.25" hidden="false" customHeight="false" outlineLevel="0" collapsed="false">
      <c r="B12" s="258"/>
      <c r="C12" s="249"/>
      <c r="D12" s="259"/>
      <c r="E12" s="256"/>
      <c r="G12" s="248"/>
    </row>
    <row r="13" s="237" customFormat="true" ht="14.25" hidden="false" customHeight="false" outlineLevel="0" collapsed="false">
      <c r="B13" s="258"/>
      <c r="C13" s="249"/>
      <c r="D13" s="259"/>
      <c r="E13" s="256"/>
      <c r="G13" s="248"/>
    </row>
    <row r="14" s="237" customFormat="true" ht="14.25" hidden="false" customHeight="false" outlineLevel="0" collapsed="false">
      <c r="B14" s="258"/>
      <c r="C14" s="249"/>
      <c r="D14" s="259"/>
      <c r="E14" s="256"/>
      <c r="G14" s="248"/>
    </row>
    <row r="15" s="237" customFormat="true" ht="14.25" hidden="false" customHeight="false" outlineLevel="0" collapsed="false">
      <c r="B15" s="258"/>
      <c r="C15" s="249"/>
      <c r="D15" s="259"/>
      <c r="E15" s="256"/>
      <c r="G15" s="248"/>
    </row>
    <row r="16" s="237" customFormat="true" ht="14.25" hidden="false" customHeight="false" outlineLevel="0" collapsed="false">
      <c r="B16" s="260"/>
      <c r="C16" s="260"/>
      <c r="D16" s="260"/>
      <c r="E16" s="256"/>
      <c r="G16" s="248"/>
    </row>
    <row r="17" s="237" customFormat="true" ht="14.25" hidden="false" customHeight="false" outlineLevel="0" collapsed="false">
      <c r="B17" s="258"/>
      <c r="C17" s="261"/>
      <c r="D17" s="262" t="s">
        <v>242</v>
      </c>
      <c r="E17" s="262" t="s">
        <v>239</v>
      </c>
      <c r="G17" s="248"/>
    </row>
    <row r="18" s="237" customFormat="true" ht="15" hidden="false" customHeight="false" outlineLevel="0" collapsed="false">
      <c r="B18" s="258"/>
      <c r="C18" s="263"/>
      <c r="D18" s="264" t="n">
        <v>0.05</v>
      </c>
      <c r="E18" s="265" t="n">
        <v>0.279505515151515</v>
      </c>
      <c r="G18" s="248"/>
    </row>
    <row r="19" s="237" customFormat="true" ht="31.5" hidden="false" customHeight="true" outlineLevel="0" collapsed="false">
      <c r="B19" s="258"/>
      <c r="C19" s="266" t="s">
        <v>244</v>
      </c>
      <c r="D19" s="264" t="n">
        <v>0.1</v>
      </c>
      <c r="E19" s="265" t="n">
        <v>0.163913385826772</v>
      </c>
      <c r="G19" s="248"/>
    </row>
    <row r="20" s="237" customFormat="true" ht="14.25" hidden="false" customHeight="false" outlineLevel="0" collapsed="false">
      <c r="B20" s="258"/>
      <c r="C20" s="249"/>
      <c r="D20" s="259"/>
      <c r="E20" s="256"/>
      <c r="G20" s="248"/>
    </row>
    <row r="21" s="237" customFormat="true" ht="14.25" hidden="false" customHeight="false" outlineLevel="0" collapsed="false">
      <c r="B21" s="258"/>
      <c r="C21" s="249"/>
      <c r="D21" s="259"/>
      <c r="E21" s="256"/>
      <c r="G21" s="248"/>
    </row>
    <row r="22" s="237" customFormat="true" ht="18.75" hidden="false" customHeight="true" outlineLevel="0" collapsed="false">
      <c r="B22" s="258"/>
      <c r="C22" s="249"/>
      <c r="D22" s="259"/>
      <c r="G22" s="248"/>
    </row>
    <row r="23" s="237" customFormat="true" ht="14.25" hidden="false" customHeight="false" outlineLevel="0" collapsed="false">
      <c r="B23" s="258"/>
      <c r="C23" s="249"/>
      <c r="D23" s="259"/>
      <c r="G23" s="248"/>
    </row>
    <row r="24" s="237" customFormat="true" ht="14.25" hidden="false" customHeight="false" outlineLevel="0" collapsed="false">
      <c r="B24" s="258"/>
      <c r="C24" s="249"/>
      <c r="D24" s="259"/>
      <c r="G24" s="248"/>
    </row>
    <row r="25" s="237" customFormat="true" ht="14.25" hidden="false" customHeight="false" outlineLevel="0" collapsed="false">
      <c r="B25" s="258"/>
      <c r="C25" s="249"/>
      <c r="D25" s="259"/>
      <c r="G25" s="248"/>
    </row>
    <row r="26" s="237" customFormat="true" ht="14.25" hidden="false" customHeight="false" outlineLevel="0" collapsed="false">
      <c r="B26" s="258"/>
      <c r="C26" s="249"/>
      <c r="D26" s="259"/>
      <c r="G26" s="248"/>
    </row>
    <row r="27" s="237" customFormat="true" ht="14.25" hidden="false" customHeight="false" outlineLevel="0" collapsed="false">
      <c r="D27" s="249"/>
      <c r="G27" s="236"/>
    </row>
    <row r="28" s="237" customFormat="true" ht="14.25" hidden="false" customHeight="false" outlineLevel="0" collapsed="false">
      <c r="D28" s="249"/>
      <c r="G28" s="236"/>
    </row>
    <row r="29" s="237" customFormat="true" ht="14.25" hidden="false" customHeight="false" outlineLevel="0" collapsed="false">
      <c r="D29" s="249"/>
      <c r="G29" s="236"/>
    </row>
    <row r="30" s="237" customFormat="true" ht="14.25" hidden="false" customHeight="false" outlineLevel="0" collapsed="false">
      <c r="D30" s="249"/>
      <c r="G30" s="236"/>
    </row>
    <row r="31" s="237" customFormat="true" ht="14.25" hidden="false" customHeight="false" outlineLevel="0" collapsed="false">
      <c r="D31" s="249"/>
      <c r="G31" s="236"/>
    </row>
    <row r="32" s="237" customFormat="true" ht="14.25" hidden="false" customHeight="false" outlineLevel="0" collapsed="false">
      <c r="D32" s="249"/>
      <c r="G32" s="236"/>
    </row>
    <row r="33" s="237" customFormat="true" ht="14.25" hidden="false" customHeight="false" outlineLevel="0" collapsed="false">
      <c r="D33" s="249"/>
      <c r="G33" s="236"/>
    </row>
    <row r="34" s="237" customFormat="true" ht="14.25" hidden="false" customHeight="false" outlineLevel="0" collapsed="false">
      <c r="D34" s="249"/>
      <c r="G34" s="236"/>
    </row>
    <row r="35" s="237" customFormat="true" ht="14.25" hidden="false" customHeight="false" outlineLevel="0" collapsed="false">
      <c r="D35" s="249"/>
      <c r="G35" s="236"/>
    </row>
    <row r="36" s="237" customFormat="true" ht="14.25" hidden="false" customHeight="false" outlineLevel="0" collapsed="false">
      <c r="D36" s="249"/>
      <c r="G36" s="236"/>
    </row>
    <row r="37" s="237" customFormat="true" ht="14.25" hidden="false" customHeight="false" outlineLevel="0" collapsed="false">
      <c r="D37" s="249"/>
      <c r="G37" s="236"/>
    </row>
    <row r="38" s="237" customFormat="true" ht="14.25" hidden="false" customHeight="false" outlineLevel="0" collapsed="false">
      <c r="D38" s="249"/>
      <c r="G38" s="236"/>
    </row>
    <row r="39" s="237" customFormat="true" ht="14.25" hidden="false" customHeight="false" outlineLevel="0" collapsed="false">
      <c r="D39" s="249"/>
      <c r="G39" s="236"/>
    </row>
    <row r="40" s="237" customFormat="true" ht="14.25" hidden="false" customHeight="false" outlineLevel="0" collapsed="false">
      <c r="D40" s="249"/>
      <c r="G40" s="236"/>
    </row>
    <row r="41" s="237" customFormat="true" ht="14.25" hidden="false" customHeight="false" outlineLevel="0" collapsed="false">
      <c r="D41" s="249"/>
      <c r="G41" s="236"/>
    </row>
    <row r="42" s="237" customFormat="true" ht="14.25" hidden="false" customHeight="false" outlineLevel="0" collapsed="false">
      <c r="D42" s="249"/>
      <c r="G42" s="236"/>
    </row>
    <row r="43" s="237" customFormat="true" ht="14.25" hidden="false" customHeight="false" outlineLevel="0" collapsed="false">
      <c r="D43" s="249"/>
      <c r="G43" s="236"/>
    </row>
    <row r="44" s="237" customFormat="true" ht="14.25" hidden="false" customHeight="false" outlineLevel="0" collapsed="false">
      <c r="D44" s="249"/>
      <c r="G44" s="236"/>
    </row>
    <row r="45" s="237" customFormat="true" ht="14.25" hidden="false" customHeight="false" outlineLevel="0" collapsed="false">
      <c r="D45" s="249"/>
      <c r="G45" s="236"/>
    </row>
    <row r="46" s="237" customFormat="true" ht="14.25" hidden="false" customHeight="false" outlineLevel="0" collapsed="false">
      <c r="D46" s="249"/>
      <c r="G46" s="236"/>
    </row>
    <row r="47" s="237" customFormat="true" ht="14.25" hidden="false" customHeight="false" outlineLevel="0" collapsed="false">
      <c r="D47" s="249"/>
      <c r="G47" s="236"/>
    </row>
    <row r="48" s="237" customFormat="true" ht="14.25" hidden="false" customHeight="false" outlineLevel="0" collapsed="false">
      <c r="D48" s="249"/>
      <c r="G48" s="236"/>
    </row>
    <row r="49" s="237" customFormat="true" ht="14.25" hidden="false" customHeight="false" outlineLevel="0" collapsed="false">
      <c r="D49" s="249"/>
      <c r="G49" s="236"/>
    </row>
    <row r="50" s="237" customFormat="true" ht="14.25" hidden="false" customHeight="false" outlineLevel="0" collapsed="false">
      <c r="D50" s="249"/>
      <c r="G50" s="236"/>
    </row>
    <row r="51" s="237" customFormat="true" ht="14.25" hidden="false" customHeight="false" outlineLevel="0" collapsed="false">
      <c r="D51" s="249"/>
      <c r="G51" s="236"/>
    </row>
    <row r="52" s="237" customFormat="true" ht="14.25" hidden="false" customHeight="false" outlineLevel="0" collapsed="false">
      <c r="D52" s="249"/>
      <c r="G52" s="236"/>
    </row>
    <row r="53" s="237" customFormat="true" ht="14.25" hidden="false" customHeight="false" outlineLevel="0" collapsed="false">
      <c r="D53" s="249"/>
      <c r="G53" s="236"/>
    </row>
    <row r="54" s="237" customFormat="true" ht="14.25" hidden="false" customHeight="false" outlineLevel="0" collapsed="false">
      <c r="D54" s="249"/>
      <c r="G54" s="236"/>
    </row>
    <row r="55" s="237" customFormat="true" ht="14.25" hidden="false" customHeight="false" outlineLevel="0" collapsed="false">
      <c r="D55" s="249"/>
      <c r="G55" s="236"/>
    </row>
    <row r="56" s="237" customFormat="true" ht="14.25" hidden="false" customHeight="false" outlineLevel="0" collapsed="false">
      <c r="D56" s="249"/>
      <c r="G56" s="236"/>
    </row>
    <row r="57" s="237" customFormat="true" ht="14.25" hidden="false" customHeight="false" outlineLevel="0" collapsed="false">
      <c r="D57" s="249"/>
      <c r="G57" s="236"/>
    </row>
    <row r="58" s="237" customFormat="true" ht="14.25" hidden="false" customHeight="false" outlineLevel="0" collapsed="false">
      <c r="D58" s="249"/>
      <c r="G58" s="236"/>
    </row>
    <row r="59" s="237" customFormat="true" ht="14.25" hidden="false" customHeight="false" outlineLevel="0" collapsed="false">
      <c r="D59" s="249"/>
      <c r="G59" s="236"/>
    </row>
    <row r="60" s="237" customFormat="true" ht="14.25" hidden="false" customHeight="false" outlineLevel="0" collapsed="false">
      <c r="D60" s="249"/>
      <c r="G60" s="236"/>
    </row>
    <row r="61" s="237" customFormat="true" ht="14.25" hidden="false" customHeight="false" outlineLevel="0" collapsed="false">
      <c r="D61" s="249"/>
      <c r="G61" s="236"/>
    </row>
    <row r="62" s="237" customFormat="true" ht="14.25" hidden="false" customHeight="false" outlineLevel="0" collapsed="false">
      <c r="D62" s="249"/>
      <c r="G62" s="236"/>
    </row>
    <row r="63" s="237" customFormat="true" ht="14.25" hidden="false" customHeight="false" outlineLevel="0" collapsed="false">
      <c r="D63" s="249"/>
      <c r="G63" s="236"/>
    </row>
    <row r="64" s="237" customFormat="true" ht="14.25" hidden="false" customHeight="false" outlineLevel="0" collapsed="false">
      <c r="D64" s="249"/>
      <c r="G64" s="236"/>
    </row>
    <row r="65" s="237" customFormat="true" ht="14.25" hidden="false" customHeight="false" outlineLevel="0" collapsed="false">
      <c r="D65" s="249"/>
      <c r="G65" s="236"/>
    </row>
    <row r="66" s="237" customFormat="true" ht="14.25" hidden="false" customHeight="false" outlineLevel="0" collapsed="false">
      <c r="D66" s="249"/>
      <c r="G66" s="236"/>
    </row>
    <row r="67" s="237" customFormat="true" ht="14.25" hidden="false" customHeight="false" outlineLevel="0" collapsed="false">
      <c r="D67" s="249"/>
      <c r="G67" s="236"/>
    </row>
    <row r="68" s="237" customFormat="true" ht="14.25" hidden="false" customHeight="false" outlineLevel="0" collapsed="false">
      <c r="D68" s="249"/>
      <c r="G68" s="236"/>
    </row>
    <row r="69" s="237" customFormat="true" ht="14.25" hidden="false" customHeight="false" outlineLevel="0" collapsed="false">
      <c r="D69" s="249"/>
      <c r="G69" s="236"/>
    </row>
    <row r="70" s="237" customFormat="true" ht="14.25" hidden="false" customHeight="false" outlineLevel="0" collapsed="false">
      <c r="D70" s="249"/>
      <c r="G70" s="236"/>
    </row>
    <row r="71" s="237" customFormat="true" ht="14.25" hidden="false" customHeight="false" outlineLevel="0" collapsed="false">
      <c r="D71" s="249"/>
      <c r="G71" s="236"/>
    </row>
    <row r="72" s="237" customFormat="true" ht="14.25" hidden="false" customHeight="false" outlineLevel="0" collapsed="false">
      <c r="D72" s="249"/>
      <c r="G72" s="236"/>
    </row>
    <row r="73" s="237" customFormat="true" ht="14.25" hidden="false" customHeight="false" outlineLevel="0" collapsed="false">
      <c r="D73" s="249"/>
      <c r="G73" s="236"/>
    </row>
    <row r="74" s="237" customFormat="true" ht="14.25" hidden="false" customHeight="false" outlineLevel="0" collapsed="false">
      <c r="D74" s="249"/>
      <c r="G74" s="236"/>
    </row>
    <row r="75" s="237" customFormat="true" ht="14.25" hidden="false" customHeight="false" outlineLevel="0" collapsed="false">
      <c r="D75" s="249"/>
      <c r="G75" s="236"/>
    </row>
    <row r="76" s="237" customFormat="true" ht="14.25" hidden="false" customHeight="false" outlineLevel="0" collapsed="false">
      <c r="D76" s="249"/>
      <c r="G76" s="236"/>
    </row>
    <row r="77" s="237" customFormat="true" ht="14.25" hidden="false" customHeight="false" outlineLevel="0" collapsed="false">
      <c r="D77" s="249"/>
      <c r="G77" s="236"/>
    </row>
    <row r="78" s="237" customFormat="true" ht="14.25" hidden="false" customHeight="false" outlineLevel="0" collapsed="false">
      <c r="D78" s="249"/>
      <c r="G78" s="236"/>
    </row>
    <row r="79" s="237" customFormat="true" ht="14.25" hidden="false" customHeight="false" outlineLevel="0" collapsed="false">
      <c r="D79" s="249"/>
      <c r="G79" s="236"/>
    </row>
    <row r="80" s="237" customFormat="true" ht="14.25" hidden="false" customHeight="false" outlineLevel="0" collapsed="false">
      <c r="D80" s="249"/>
      <c r="G80" s="236"/>
    </row>
    <row r="81" s="237" customFormat="true" ht="14.25" hidden="false" customHeight="false" outlineLevel="0" collapsed="false">
      <c r="D81" s="249"/>
      <c r="G81" s="236"/>
    </row>
    <row r="82" s="237" customFormat="true" ht="14.25" hidden="false" customHeight="false" outlineLevel="0" collapsed="false">
      <c r="D82" s="249"/>
      <c r="G82" s="236"/>
    </row>
    <row r="83" s="237" customFormat="true" ht="14.25" hidden="false" customHeight="false" outlineLevel="0" collapsed="false">
      <c r="D83" s="249"/>
      <c r="G83" s="236"/>
    </row>
    <row r="84" s="237" customFormat="true" ht="14.25" hidden="false" customHeight="false" outlineLevel="0" collapsed="false">
      <c r="D84" s="249"/>
      <c r="G84" s="236"/>
    </row>
    <row r="85" s="237" customFormat="true" ht="14.25" hidden="false" customHeight="false" outlineLevel="0" collapsed="false">
      <c r="D85" s="249"/>
      <c r="G85" s="236"/>
    </row>
    <row r="86" s="237" customFormat="true" ht="14.25" hidden="false" customHeight="false" outlineLevel="0" collapsed="false">
      <c r="D86" s="249"/>
      <c r="G86" s="236"/>
    </row>
    <row r="87" s="237" customFormat="true" ht="14.25" hidden="false" customHeight="false" outlineLevel="0" collapsed="false">
      <c r="D87" s="249"/>
      <c r="G87" s="236"/>
    </row>
    <row r="88" s="237" customFormat="true" ht="14.25" hidden="false" customHeight="false" outlineLevel="0" collapsed="false">
      <c r="D88" s="249"/>
      <c r="G88" s="236"/>
    </row>
    <row r="89" s="237" customFormat="true" ht="14.25" hidden="false" customHeight="false" outlineLevel="0" collapsed="false">
      <c r="D89" s="249"/>
      <c r="G89" s="236"/>
    </row>
    <row r="90" s="237" customFormat="true" ht="14.25" hidden="false" customHeight="false" outlineLevel="0" collapsed="false">
      <c r="D90" s="249"/>
      <c r="G90" s="236"/>
    </row>
    <row r="91" s="237" customFormat="true" ht="14.25" hidden="false" customHeight="false" outlineLevel="0" collapsed="false">
      <c r="D91" s="249"/>
      <c r="G91" s="236"/>
    </row>
    <row r="92" s="237" customFormat="true" ht="14.25" hidden="false" customHeight="false" outlineLevel="0" collapsed="false">
      <c r="D92" s="249"/>
      <c r="G92" s="236"/>
    </row>
    <row r="93" s="237" customFormat="true" ht="14.25" hidden="false" customHeight="false" outlineLevel="0" collapsed="false">
      <c r="D93" s="249"/>
      <c r="G93" s="236"/>
    </row>
    <row r="94" s="237" customFormat="true" ht="14.25" hidden="false" customHeight="false" outlineLevel="0" collapsed="false">
      <c r="D94" s="249"/>
      <c r="G94" s="236"/>
    </row>
    <row r="95" s="237" customFormat="true" ht="14.25" hidden="false" customHeight="false" outlineLevel="0" collapsed="false">
      <c r="D95" s="249"/>
      <c r="G95" s="236"/>
    </row>
    <row r="96" s="237" customFormat="true" ht="14.25" hidden="false" customHeight="false" outlineLevel="0" collapsed="false">
      <c r="D96" s="249"/>
      <c r="G96" s="236"/>
    </row>
    <row r="97" s="237" customFormat="true" ht="14.25" hidden="false" customHeight="false" outlineLevel="0" collapsed="false">
      <c r="D97" s="249"/>
      <c r="G97" s="236"/>
    </row>
    <row r="98" s="237" customFormat="true" ht="14.25" hidden="false" customHeight="false" outlineLevel="0" collapsed="false">
      <c r="D98" s="249"/>
      <c r="G98" s="236"/>
    </row>
    <row r="99" s="237" customFormat="true" ht="14.25" hidden="false" customHeight="false" outlineLevel="0" collapsed="false">
      <c r="D99" s="249"/>
      <c r="G99" s="236"/>
    </row>
    <row r="100" s="237" customFormat="true" ht="14.25" hidden="false" customHeight="false" outlineLevel="0" collapsed="false">
      <c r="D100" s="249"/>
      <c r="G100" s="236"/>
    </row>
    <row r="101" s="237" customFormat="true" ht="14.25" hidden="false" customHeight="false" outlineLevel="0" collapsed="false">
      <c r="D101" s="249"/>
      <c r="G101" s="236"/>
    </row>
    <row r="102" s="237" customFormat="true" ht="14.25" hidden="false" customHeight="false" outlineLevel="0" collapsed="false">
      <c r="D102" s="249"/>
      <c r="G102" s="236"/>
    </row>
    <row r="103" s="237" customFormat="true" ht="14.25" hidden="false" customHeight="false" outlineLevel="0" collapsed="false">
      <c r="D103" s="249"/>
      <c r="G103" s="236"/>
    </row>
    <row r="104" s="237" customFormat="true" ht="14.25" hidden="false" customHeight="false" outlineLevel="0" collapsed="false">
      <c r="D104" s="249"/>
      <c r="G104" s="236"/>
    </row>
    <row r="105" s="237" customFormat="true" ht="14.25" hidden="false" customHeight="false" outlineLevel="0" collapsed="false">
      <c r="D105" s="249"/>
      <c r="G105" s="236"/>
    </row>
    <row r="106" s="237" customFormat="true" ht="14.25" hidden="false" customHeight="false" outlineLevel="0" collapsed="false">
      <c r="D106" s="249"/>
      <c r="G106" s="236"/>
    </row>
    <row r="107" s="237" customFormat="true" ht="14.25" hidden="false" customHeight="false" outlineLevel="0" collapsed="false">
      <c r="D107" s="249"/>
      <c r="G107" s="236"/>
    </row>
    <row r="108" s="237" customFormat="true" ht="14.25" hidden="false" customHeight="false" outlineLevel="0" collapsed="false">
      <c r="D108" s="249"/>
      <c r="G108" s="236"/>
    </row>
    <row r="109" s="237" customFormat="true" ht="14.25" hidden="false" customHeight="false" outlineLevel="0" collapsed="false">
      <c r="D109" s="249"/>
      <c r="G109" s="236"/>
    </row>
    <row r="110" s="237" customFormat="true" ht="14.25" hidden="false" customHeight="false" outlineLevel="0" collapsed="false">
      <c r="D110" s="249"/>
      <c r="G110" s="236"/>
    </row>
    <row r="111" s="237" customFormat="true" ht="14.25" hidden="false" customHeight="false" outlineLevel="0" collapsed="false">
      <c r="D111" s="249"/>
      <c r="G111" s="236"/>
    </row>
    <row r="112" s="237" customFormat="true" ht="14.25" hidden="false" customHeight="false" outlineLevel="0" collapsed="false">
      <c r="D112" s="249"/>
      <c r="G112" s="236"/>
    </row>
    <row r="113" s="237" customFormat="true" ht="14.25" hidden="false" customHeight="false" outlineLevel="0" collapsed="false">
      <c r="D113" s="249"/>
      <c r="G113" s="236"/>
    </row>
    <row r="114" s="237" customFormat="true" ht="14.25" hidden="false" customHeight="false" outlineLevel="0" collapsed="false">
      <c r="D114" s="249"/>
      <c r="G114" s="236"/>
    </row>
    <row r="115" s="237" customFormat="true" ht="14.25" hidden="false" customHeight="false" outlineLevel="0" collapsed="false">
      <c r="D115" s="249"/>
      <c r="G115" s="236"/>
    </row>
    <row r="116" s="237" customFormat="true" ht="14.25" hidden="false" customHeight="false" outlineLevel="0" collapsed="false">
      <c r="D116" s="249"/>
      <c r="G116" s="236"/>
    </row>
    <row r="117" s="237" customFormat="true" ht="14.25" hidden="false" customHeight="false" outlineLevel="0" collapsed="false">
      <c r="D117" s="249"/>
      <c r="G117" s="236"/>
    </row>
    <row r="118" s="237" customFormat="true" ht="14.25" hidden="false" customHeight="false" outlineLevel="0" collapsed="false">
      <c r="D118" s="249"/>
      <c r="G118" s="236"/>
    </row>
    <row r="119" s="237" customFormat="true" ht="14.25" hidden="false" customHeight="false" outlineLevel="0" collapsed="false">
      <c r="D119" s="249"/>
      <c r="G119" s="236"/>
    </row>
    <row r="120" s="237" customFormat="true" ht="14.25" hidden="false" customHeight="false" outlineLevel="0" collapsed="false">
      <c r="D120" s="249"/>
      <c r="G120" s="236"/>
    </row>
    <row r="121" s="237" customFormat="true" ht="14.25" hidden="false" customHeight="false" outlineLevel="0" collapsed="false">
      <c r="D121" s="249"/>
      <c r="G121" s="236"/>
    </row>
    <row r="122" s="237" customFormat="true" ht="14.25" hidden="false" customHeight="false" outlineLevel="0" collapsed="false">
      <c r="D122" s="249"/>
      <c r="G122" s="236"/>
    </row>
    <row r="123" s="237" customFormat="true" ht="14.25" hidden="false" customHeight="false" outlineLevel="0" collapsed="false">
      <c r="D123" s="249"/>
      <c r="G123" s="236"/>
    </row>
  </sheetData>
  <mergeCells count="3">
    <mergeCell ref="I1:Q1"/>
    <mergeCell ref="AB1:AJ1"/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3.5" zeroHeight="false" outlineLevelRow="0" outlineLevelCol="0"/>
  <cols>
    <col collapsed="false" customWidth="true" hidden="false" outlineLevel="0" max="1" min="1" style="267" width="22"/>
    <col collapsed="false" customWidth="true" hidden="false" outlineLevel="0" max="2" min="2" style="267" width="15.44"/>
    <col collapsed="false" customWidth="false" hidden="false" outlineLevel="0" max="8" min="3" style="267" width="8.88"/>
    <col collapsed="false" customWidth="true" hidden="false" outlineLevel="0" max="9" min="9" style="267" width="13.67"/>
    <col collapsed="false" customWidth="false" hidden="false" outlineLevel="0" max="16384" min="10" style="267" width="8.88"/>
  </cols>
  <sheetData>
    <row r="1" customFormat="false" ht="15" hidden="false" customHeight="true" outlineLevel="0" collapsed="false">
      <c r="A1" s="268" t="s">
        <v>245</v>
      </c>
      <c r="B1" s="268"/>
      <c r="C1" s="268"/>
      <c r="D1" s="268"/>
      <c r="E1" s="268"/>
      <c r="F1" s="268"/>
      <c r="G1" s="268"/>
      <c r="H1" s="269" t="s">
        <v>59</v>
      </c>
      <c r="I1" s="270" t="n">
        <v>111606.596829702</v>
      </c>
      <c r="J1" s="270" t="n">
        <v>34634.0471452172</v>
      </c>
      <c r="K1" s="270" t="n">
        <f aca="false">IF(J1-I1&lt;0, -(J1-I1),J1-I1)</f>
        <v>76972.5496844848</v>
      </c>
    </row>
    <row r="2" customFormat="false" ht="13.5" hidden="false" customHeight="false" outlineLevel="0" collapsed="false">
      <c r="H2" s="269" t="s">
        <v>45</v>
      </c>
      <c r="I2" s="270" t="n">
        <v>40277.0254744255</v>
      </c>
      <c r="J2" s="270" t="n">
        <v>76256.4715134368</v>
      </c>
      <c r="K2" s="270" t="n">
        <f aca="false">IF(J2-I2&lt;0, -(J2-I2),J2-I2)</f>
        <v>35979.4460390113</v>
      </c>
    </row>
    <row r="3" customFormat="false" ht="13.5" hidden="false" customHeight="false" outlineLevel="0" collapsed="false">
      <c r="H3" s="267" t="s">
        <v>48</v>
      </c>
      <c r="I3" s="267" t="n">
        <v>60903.942967895</v>
      </c>
      <c r="J3" s="267" t="n">
        <v>51752.5042257528</v>
      </c>
      <c r="K3" s="270" t="n">
        <f aca="false">IF(J3-I3&lt;0, -(J3-I3),J3-I3)</f>
        <v>9151.43874214222</v>
      </c>
    </row>
    <row r="4" customFormat="false" ht="13.5" hidden="false" customHeight="false" outlineLevel="0" collapsed="false">
      <c r="H4" s="269" t="s">
        <v>72</v>
      </c>
      <c r="I4" s="270" t="n">
        <v>57010.7033732841</v>
      </c>
      <c r="J4" s="270" t="n">
        <v>58793.8664326242</v>
      </c>
      <c r="K4" s="270" t="n">
        <f aca="false">IF(J4-I4&lt;0, -(J4-I4),J4-I4)</f>
        <v>1783.16305934008</v>
      </c>
    </row>
    <row r="5" customFormat="false" ht="13.5" hidden="false" customHeight="false" outlineLevel="0" collapsed="false">
      <c r="H5" s="269" t="s">
        <v>70</v>
      </c>
      <c r="I5" s="270" t="n">
        <v>56800.6407508412</v>
      </c>
      <c r="J5" s="270" t="n">
        <v>57252.2418576443</v>
      </c>
      <c r="K5" s="270" t="n">
        <f aca="false">IF(J5-I5&lt;0, -(J5-I5),J5-I5)</f>
        <v>451.601106803108</v>
      </c>
    </row>
    <row r="6" customFormat="false" ht="13.5" hidden="false" customHeight="false" outlineLevel="0" collapsed="false">
      <c r="H6" s="269" t="s">
        <v>71</v>
      </c>
      <c r="I6" s="270" t="n">
        <v>56894.1773666959</v>
      </c>
      <c r="J6" s="270" t="n">
        <v>57125.8758359189</v>
      </c>
      <c r="K6" s="270" t="n">
        <f aca="false">IF(J6-I6&lt;0, -(J6-I6),J6-I6)</f>
        <v>231.698469223025</v>
      </c>
    </row>
    <row r="7" customFormat="false" ht="13.5" hidden="false" customHeight="false" outlineLevel="0" collapsed="false">
      <c r="H7" s="269" t="s">
        <v>69</v>
      </c>
      <c r="I7" s="270" t="n">
        <v>57010.1400158852</v>
      </c>
      <c r="J7" s="270" t="n">
        <v>57105.1528101251</v>
      </c>
      <c r="K7" s="270" t="n">
        <f aca="false">IF(J7-I7&lt;0, -(J7-I7),J7-I7)</f>
        <v>95.0127942398685</v>
      </c>
    </row>
    <row r="8" customFormat="false" ht="13.5" hidden="false" customHeight="false" outlineLevel="0" collapsed="false">
      <c r="H8" s="269" t="s">
        <v>63</v>
      </c>
      <c r="I8" s="270" t="n">
        <v>57048.6430128445</v>
      </c>
      <c r="J8" s="270" t="n">
        <v>57048.6430128445</v>
      </c>
      <c r="K8" s="270" t="n">
        <f aca="false">IF(J8-I8&lt;0, -(J8-I8),J8-I8)</f>
        <v>0</v>
      </c>
    </row>
    <row r="11" customFormat="false" ht="13.5" hidden="false" customHeight="false" outlineLevel="0" collapsed="false">
      <c r="A11" s="271" t="str">
        <f aca="false">Apresentacao!A37</f>
        <v>Perda de peso ≥ (em %)</v>
      </c>
      <c r="B11" s="272" t="str">
        <f aca="false">Apresentacao!B37</f>
        <v>cinco</v>
      </c>
      <c r="C11" s="271"/>
      <c r="H11" s="273"/>
      <c r="J11" s="267" t="str">
        <f aca="false">A11</f>
        <v>Perda de peso ≥ (em %)</v>
      </c>
      <c r="L11" s="274" t="str">
        <f aca="false">B11</f>
        <v>cinco</v>
      </c>
    </row>
    <row r="12" customFormat="false" ht="13.5" hidden="false" customHeight="false" outlineLevel="0" collapsed="false">
      <c r="A12" s="275" t="s">
        <v>246</v>
      </c>
      <c r="B12" s="275" t="s">
        <v>39</v>
      </c>
      <c r="C12" s="275" t="s">
        <v>40</v>
      </c>
    </row>
    <row r="13" customFormat="false" ht="13.5" hidden="false" customHeight="false" outlineLevel="0" collapsed="false">
      <c r="A13" s="267" t="s">
        <v>45</v>
      </c>
      <c r="B13" s="267" t="n">
        <v>40277.0254744255</v>
      </c>
      <c r="C13" s="267" t="n">
        <v>76256.4715134368</v>
      </c>
      <c r="I13" s="276"/>
    </row>
    <row r="14" customFormat="false" ht="13.5" hidden="false" customHeight="false" outlineLevel="0" collapsed="false">
      <c r="A14" s="267" t="s">
        <v>48</v>
      </c>
      <c r="B14" s="267" t="n">
        <v>60903.942967895</v>
      </c>
      <c r="C14" s="267" t="n">
        <v>51752.5042257528</v>
      </c>
    </row>
    <row r="15" customFormat="false" ht="13.5" hidden="false" customHeight="false" outlineLevel="0" collapsed="false">
      <c r="A15" s="267" t="s">
        <v>59</v>
      </c>
      <c r="B15" s="267" t="n">
        <v>111606.596829702</v>
      </c>
      <c r="C15" s="267" t="n">
        <v>34634.0471452172</v>
      </c>
    </row>
    <row r="16" customFormat="false" ht="13.5" hidden="false" customHeight="false" outlineLevel="0" collapsed="false">
      <c r="A16" s="267" t="s">
        <v>63</v>
      </c>
      <c r="B16" s="267" t="n">
        <v>57048.6430128445</v>
      </c>
      <c r="C16" s="267" t="n">
        <v>57048.6430128445</v>
      </c>
    </row>
    <row r="17" customFormat="false" ht="13.5" hidden="false" customHeight="false" outlineLevel="0" collapsed="false">
      <c r="A17" s="267" t="s">
        <v>69</v>
      </c>
      <c r="B17" s="267" t="n">
        <v>57010.1400158852</v>
      </c>
      <c r="C17" s="267" t="n">
        <v>57105.1528101251</v>
      </c>
    </row>
    <row r="18" customFormat="false" ht="13.5" hidden="false" customHeight="false" outlineLevel="0" collapsed="false">
      <c r="A18" s="267" t="s">
        <v>70</v>
      </c>
      <c r="B18" s="267" t="n">
        <v>56800.6407508412</v>
      </c>
      <c r="C18" s="267" t="n">
        <v>57252.2418576443</v>
      </c>
    </row>
    <row r="19" customFormat="false" ht="13.5" hidden="false" customHeight="false" outlineLevel="0" collapsed="false">
      <c r="A19" s="267" t="s">
        <v>71</v>
      </c>
      <c r="B19" s="267" t="n">
        <v>56894.1773666959</v>
      </c>
      <c r="C19" s="267" t="n">
        <v>57125.8758359189</v>
      </c>
    </row>
    <row r="20" customFormat="false" ht="13.5" hidden="false" customHeight="false" outlineLevel="0" collapsed="false">
      <c r="A20" s="267" t="s">
        <v>72</v>
      </c>
      <c r="B20" s="267" t="n">
        <v>57010.7033732841</v>
      </c>
      <c r="C20" s="267" t="n">
        <v>58793.8664326242</v>
      </c>
    </row>
    <row r="21" customFormat="false" ht="13.5" hidden="false" customHeight="false" outlineLevel="0" collapsed="false">
      <c r="A21" s="277"/>
      <c r="I21" s="277"/>
    </row>
    <row r="31" customFormat="false" ht="13.5" hidden="false" customHeight="false" outlineLevel="0" collapsed="false">
      <c r="K31" s="278" t="s">
        <v>243</v>
      </c>
    </row>
    <row r="32" customFormat="false" ht="13.5" hidden="false" customHeight="false" outlineLevel="0" collapsed="false">
      <c r="J32" s="279"/>
      <c r="K32" s="280" t="n">
        <v>57048.6430128445</v>
      </c>
      <c r="L32" s="281" t="s">
        <v>24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>19518 19518</cp:lastModifiedBy>
  <dcterms:modified xsi:type="dcterms:W3CDTF">2025-04-13T20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OS_grave">
    <vt:r8>0</vt:r8>
  </property>
  <property fmtid="{D5CDD505-2E9C-101B-9397-08002B2CF9AE}" pid="3" name="AOSdiag">
    <vt:r8>0</vt:r8>
  </property>
  <property fmtid="{D5CDD505-2E9C-101B-9397-08002B2CF9AE}" pid="4" name="grandeporte">
    <vt:r8>0</vt:r8>
  </property>
  <property fmtid="{D5CDD505-2E9C-101B-9397-08002B2CF9AE}" pid="5" name="hipertensao">
    <vt:r8>0.42</vt:r8>
  </property>
</Properties>
</file>